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4">
  <si>
    <t xml:space="preserve">Załącznik  Nr 1</t>
  </si>
  <si>
    <t xml:space="preserve">Do Zarządzenia Nr 22.2014</t>
  </si>
  <si>
    <t xml:space="preserve">Burmistrza Zelowa z dnia 28 marca 2014 r.</t>
  </si>
  <si>
    <t xml:space="preserve">Sprawozdanie  z wykonania planu dochodów budżetu Gminy Zelów za 2013 rok</t>
  </si>
  <si>
    <t xml:space="preserve">w złotych</t>
  </si>
  <si>
    <t xml:space="preserve">Dział</t>
  </si>
  <si>
    <t xml:space="preserve">Rozdział</t>
  </si>
  <si>
    <t xml:space="preserve">&amp;</t>
  </si>
  <si>
    <t xml:space="preserve">Źródła dochodów</t>
  </si>
  <si>
    <t xml:space="preserve">na 1999</t>
  </si>
  <si>
    <t xml:space="preserve">Wyk.za 1999</t>
  </si>
  <si>
    <t xml:space="preserve">Plan</t>
  </si>
  <si>
    <t xml:space="preserve">wyk %</t>
  </si>
  <si>
    <t xml:space="preserve">Wykonanie</t>
  </si>
  <si>
    <t xml:space="preserve">%</t>
  </si>
  <si>
    <t xml:space="preserve">Ogółem:</t>
  </si>
  <si>
    <t xml:space="preserve">O10</t>
  </si>
  <si>
    <t xml:space="preserve">Rolnictwo i łowiectwo</t>
  </si>
  <si>
    <t xml:space="preserve">O1010</t>
  </si>
  <si>
    <t xml:space="preserve">Infrastruktura  wodociągowa i sanitacyjna wsi</t>
  </si>
  <si>
    <t xml:space="preserve">środki na dofinansowanie własnych inwestycji gminnych ,pozyskanych  z innych źródeł</t>
  </si>
  <si>
    <t xml:space="preserve">O1095</t>
  </si>
  <si>
    <t xml:space="preserve">Pozostała działalność</t>
  </si>
  <si>
    <t xml:space="preserve">O750</t>
  </si>
  <si>
    <t xml:space="preserve">Dochody z najmu i dzierżawy składników majątkowych Skarbu Państwa</t>
  </si>
  <si>
    <t xml:space="preserve">Dotacja celowe z budżetu państwa na realizację zadań bieżących oraz innych zadań zleconych</t>
  </si>
  <si>
    <t xml:space="preserve">Wytwarzanie i zaopatrywanie w energie elektryczną , gaz i wodę</t>
  </si>
  <si>
    <t xml:space="preserve">Dostarczanie wody</t>
  </si>
  <si>
    <t xml:space="preserve">O690</t>
  </si>
  <si>
    <t xml:space="preserve">Wpływy z różnych opłat</t>
  </si>
  <si>
    <t xml:space="preserve">Transport i łączność</t>
  </si>
  <si>
    <t xml:space="preserve">Drogi publiczne gminne</t>
  </si>
  <si>
    <t xml:space="preserve">Dotacje z państwowych funduszy celowych na finansowanie lub dofinansowanie kosztów realizacji inwestycji i zakupów inwestycyjnych</t>
  </si>
  <si>
    <t xml:space="preserve">Gospodarka mieszkaniowa</t>
  </si>
  <si>
    <t xml:space="preserve">Gospodarka gruntami i nieruchomościami</t>
  </si>
  <si>
    <t xml:space="preserve">O470</t>
  </si>
  <si>
    <t xml:space="preserve">Wpływy opłat za zarząd, użytkowanie wieczyste</t>
  </si>
  <si>
    <t xml:space="preserve">O760</t>
  </si>
  <si>
    <t xml:space="preserve">Wpływy z tytułu przekształcenia  prawa wieczystego użytkowania przysługującego osobom fizycznym w prawo własności</t>
  </si>
  <si>
    <t xml:space="preserve">O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a celowe z budżetu państwa na realizację zadań bieżących i innych zadań zleconych</t>
  </si>
  <si>
    <t xml:space="preserve">Dochody  zakresu zadań zleconych</t>
  </si>
  <si>
    <t xml:space="preserve">Urzędy gmin</t>
  </si>
  <si>
    <t xml:space="preserve">O970</t>
  </si>
  <si>
    <t xml:space="preserve">Wpływy z różnych dochodów</t>
  </si>
  <si>
    <t xml:space="preserve">Środki na dofinansowanie własnych zadań bieżących, pozyskanych z innych źródeł</t>
  </si>
  <si>
    <t xml:space="preserve">Urzędy naczelnych organów władzy państwowej, kontroli ochrony prawa oraz sądownictwa</t>
  </si>
  <si>
    <t xml:space="preserve">Urzędy naczelnych organów władzy państwowej</t>
  </si>
  <si>
    <t xml:space="preserve">Bezpieczeństwo.publ.i ochrona p/pożarowa</t>
  </si>
  <si>
    <t xml:space="preserve">Obrona Cywilna</t>
  </si>
  <si>
    <t xml:space="preserve">Dochody od osób prawnych,osób fizycznych i od innych jednostek nie posiadających osobowości prawnej</t>
  </si>
  <si>
    <t xml:space="preserve">Wpływy z podatku dochodowego od osób fizycznych</t>
  </si>
  <si>
    <t xml:space="preserve">O350</t>
  </si>
  <si>
    <t xml:space="preserve">Wpływy z karty podatkowej</t>
  </si>
  <si>
    <t xml:space="preserve">Wpływy z pod. rolnego, leśnego,czynności cywilnopr., pod. i opł. lokalnych od  osób praw.</t>
  </si>
  <si>
    <t xml:space="preserve">O310</t>
  </si>
  <si>
    <t xml:space="preserve">Podatek od nieruchomości od osób prawnych</t>
  </si>
  <si>
    <t xml:space="preserve">O320</t>
  </si>
  <si>
    <t xml:space="preserve">Podatek rolny  od osób prawnych</t>
  </si>
  <si>
    <t xml:space="preserve">O330</t>
  </si>
  <si>
    <t xml:space="preserve">Podatek leśny od osób prawnych </t>
  </si>
  <si>
    <t xml:space="preserve">O340</t>
  </si>
  <si>
    <t xml:space="preserve">Podatek od środków transportowych od osób prawnych</t>
  </si>
  <si>
    <t xml:space="preserve">0500</t>
  </si>
  <si>
    <t xml:space="preserve">Podatek od czynności cywilnoprawnych</t>
  </si>
  <si>
    <t xml:space="preserve">-%</t>
  </si>
  <si>
    <t xml:space="preserve">O910</t>
  </si>
  <si>
    <t xml:space="preserve">Odsetki za nieter.wpł. z tytułu podatków i opłat od osób prawnych </t>
  </si>
  <si>
    <t xml:space="preserve">Wpływy z pod. rolnego, leśnego,spadków i darowizn, czynności cywilnopr., podatków i opł. od osób fiz.</t>
  </si>
  <si>
    <t xml:space="preserve">Podatek od nieruchomości od osób fizycznych</t>
  </si>
  <si>
    <t xml:space="preserve">Podatek rolny  od osób fizycznych</t>
  </si>
  <si>
    <t xml:space="preserve">Podatek leśny od fizycznych </t>
  </si>
  <si>
    <t xml:space="preserve">Podatek od środków transportowych od osób fizycz.</t>
  </si>
  <si>
    <t xml:space="preserve">O360</t>
  </si>
  <si>
    <t xml:space="preserve">Podatek od spadków i darowizn od osób fizycznych</t>
  </si>
  <si>
    <t xml:space="preserve">O430</t>
  </si>
  <si>
    <t xml:space="preserve">Opłata targowa</t>
  </si>
  <si>
    <t xml:space="preserve">O500</t>
  </si>
  <si>
    <t xml:space="preserve">Podatek od czynności cywilno- prawnych od osób fizycznych </t>
  </si>
  <si>
    <t xml:space="preserve">Odsetki za nieter.wpł. z tytułu podatków i opłat od osob fizycznych</t>
  </si>
  <si>
    <t xml:space="preserve">Wpływy z innych opłat</t>
  </si>
  <si>
    <t xml:space="preserve">O410</t>
  </si>
  <si>
    <t xml:space="preserve">Wpływy z opłaty skarbowej </t>
  </si>
  <si>
    <t xml:space="preserve">O460</t>
  </si>
  <si>
    <t xml:space="preserve">Wpływy z opłaty eksploatacyjnej</t>
  </si>
  <si>
    <t xml:space="preserve">O490</t>
  </si>
  <si>
    <t xml:space="preserve">Wpływy z innych opłat lokalnych, zajęcie pasa drogowego, opłata za gospodarowanie odpadami </t>
  </si>
  <si>
    <t xml:space="preserve">Wpływy z różnych rozliczeń</t>
  </si>
  <si>
    <t xml:space="preserve">Udział gminy w podatkach stanowiących dochód budżetu państwa</t>
  </si>
  <si>
    <t xml:space="preserve">OO10</t>
  </si>
  <si>
    <t xml:space="preserve">Podatek dochodowy od osób fizycznych</t>
  </si>
  <si>
    <t xml:space="preserve">OO20</t>
  </si>
  <si>
    <t xml:space="preserve">Podatek dochodowy od osób prawnych</t>
  </si>
  <si>
    <t xml:space="preserve">Różne rozliczenia</t>
  </si>
  <si>
    <t xml:space="preserve">Część oświatowa subwencji ogólnej</t>
  </si>
  <si>
    <t xml:space="preserve">Subwencja ogólna z budżetu państwa</t>
  </si>
  <si>
    <t xml:space="preserve">Uzupełnienie subwencji ogólnej </t>
  </si>
  <si>
    <t xml:space="preserve">Środki na uzupełnienie dochodów gmin</t>
  </si>
  <si>
    <t xml:space="preserve">-</t>
  </si>
  <si>
    <t xml:space="preserve">Część wyrównawcza subwencji ogólnej</t>
  </si>
  <si>
    <t xml:space="preserve">Różne rozliczenia finansowe</t>
  </si>
  <si>
    <t xml:space="preserve">O920</t>
  </si>
  <si>
    <t xml:space="preserve">Pozostałe odsetki </t>
  </si>
  <si>
    <t xml:space="preserve">Dotacje celowe na zadania własne</t>
  </si>
  <si>
    <t xml:space="preserve">Dotacje celowe z budżetu państa na realizacje inwestycji i zakupów inewstycyjnych</t>
  </si>
  <si>
    <t xml:space="preserve">Oświata i wychowanie</t>
  </si>
  <si>
    <t xml:space="preserve">Szkoły podstawowe</t>
  </si>
  <si>
    <t xml:space="preserve">środki na dofinansowanie  własnych zadań bieżących , pozyskanych z innych źródeł</t>
  </si>
  <si>
    <t xml:space="preserve">Oddziały przedszkolne w szkołach podstawowych</t>
  </si>
  <si>
    <t xml:space="preserve">Przedszkola</t>
  </si>
  <si>
    <t xml:space="preserve">O830</t>
  </si>
  <si>
    <t xml:space="preserve">Wpływy z usług</t>
  </si>
  <si>
    <t xml:space="preserve">Inne formy wychowania przedszkolnego</t>
  </si>
  <si>
    <t xml:space="preserve">Gimnazja</t>
  </si>
  <si>
    <t xml:space="preserve">Stołówki szkolne i przedszkolne</t>
  </si>
  <si>
    <t xml:space="preserve">Dotacja celowa w ramach programów finansowanych z udziałem środków europejskich</t>
  </si>
  <si>
    <t xml:space="preserve">Dotacje celowe z budżetu państwa na zadania bieżące realizowane na podstawie porozumień </t>
  </si>
  <si>
    <t xml:space="preserve">Ochrona zdrowia</t>
  </si>
  <si>
    <t xml:space="preserve">Przeciwdziałanie alkoholizmowi</t>
  </si>
  <si>
    <t xml:space="preserve">O480</t>
  </si>
  <si>
    <t xml:space="preserve">Wpływy  z opłat za zezwolenia na sprzedaż napojów alkoholowych</t>
  </si>
  <si>
    <t xml:space="preserve">Pomoc społeczna</t>
  </si>
  <si>
    <t xml:space="preserve">Ośrodki wsparcia</t>
  </si>
  <si>
    <t xml:space="preserve">Dochody jednostek samorządu terytorialnego związane z realizacją zadań z zakresu administracji rządowej oraz innych zadań zleconych ustawami</t>
  </si>
  <si>
    <t xml:space="preserve">Wspieranie rodziny</t>
  </si>
  <si>
    <t xml:space="preserve">Świadczenia rodzinne, z funduszu alimentacyjnego oraz składki na ubezpieczenia emerytalne i rentowe</t>
  </si>
  <si>
    <t xml:space="preserve">Składki na ubezpieczenie zdrowotne</t>
  </si>
  <si>
    <t xml:space="preserve">Dotacja celowa na zadania własne</t>
  </si>
  <si>
    <t xml:space="preserve">zasiłki i pomoc w naturze oraz składki na ubezpieczenie emerytalne i rentowe</t>
  </si>
  <si>
    <t xml:space="preserve">Zasiłki stałe</t>
  </si>
  <si>
    <t xml:space="preserve">Ośrodki pomocy Społecznej</t>
  </si>
  <si>
    <t xml:space="preserve">Usługi opiekuńcze</t>
  </si>
  <si>
    <t xml:space="preserve">Wpływy z usług </t>
  </si>
  <si>
    <t xml:space="preserve">Edukacyjna opieka wychowawcza</t>
  </si>
  <si>
    <t xml:space="preserve">Pomoc materialna dla uczniów</t>
  </si>
  <si>
    <t xml:space="preserve">Dotacja celowa z budżetu państwa na zadania bieżące z zakresu edukacyjnej opieki wychowawczej</t>
  </si>
  <si>
    <t xml:space="preserve">Gospodarka komunalna i ochrona środowiska</t>
  </si>
  <si>
    <t xml:space="preserve">Gospodarka ściekowa i ochrona wód</t>
  </si>
  <si>
    <t xml:space="preserve">Dotacja w ramach RPO na realizację projektu pn. "Rozbudowa systemów wodno-kanalizacyjnych w Zelowie i Łobudzicach w gminie Zelów"</t>
  </si>
  <si>
    <t xml:space="preserve">Gospodarka odpadami</t>
  </si>
  <si>
    <t xml:space="preserve">Dotacje otrzymane z państwowych funduszy celowych na realizacje zadań bieżących</t>
  </si>
  <si>
    <t xml:space="preserve">Dotacje otrzymane z państwowych funduszy celowych na finansowanie lub dofinansowanie kosztów realizacji inwestycji i zakupów inwestycyjnych </t>
  </si>
  <si>
    <t xml:space="preserve">Wpływy i wydatki związane  z gromadzeniem  środków z opłat i kar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w tym dochody majątkowe:</t>
  </si>
  <si>
    <t xml:space="preserve">Infrastruktura  wodociągowa i sanitarna wsi</t>
  </si>
  <si>
    <t xml:space="preserve">Dotacje otrzymane z państwowych funduszy celowych na dofinansowanie kosztów realizacji inwestycji lub dofinansowanie kosztów realizacji inwestycji i zakupów inwestycyjnych</t>
  </si>
  <si>
    <t xml:space="preserve">Dotacje celowe z budżetu państwa na realizacje inwestycji i zakupów inwestycyjnych</t>
  </si>
  <si>
    <t xml:space="preserve">Gospodarka ściekowa i ochrona wód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zł &quot;;\-#,##0.00&quot; zł &quot;;&quot; -&quot;#&quot; zł &quot;;@\ "/>
    <numFmt numFmtId="166" formatCode="\ #,##0.00&quot;      &quot;;\-#,##0.00&quot;      &quot;;&quot; -&quot;#&quot;      &quot;;@\ "/>
    <numFmt numFmtId="167" formatCode="\ #,##0&quot;      &quot;;\-#,##0&quot;      &quot;;&quot; -&quot;#&quot;      &quot;;@\ "/>
    <numFmt numFmtId="168" formatCode="0%"/>
    <numFmt numFmtId="169" formatCode="0.0%"/>
    <numFmt numFmtId="170" formatCode="@"/>
    <numFmt numFmtId="171" formatCode="#,###.00"/>
    <numFmt numFmtId="172" formatCode="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u val="singl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8.56"/>
    <col collapsed="false" customWidth="true" hidden="false" outlineLevel="0" max="4" min="4" style="0" width="5.56"/>
    <col collapsed="false" customWidth="true" hidden="false" outlineLevel="0" max="5" min="5" style="0" width="41.42"/>
    <col collapsed="false" customWidth="false" hidden="true" outlineLevel="0" max="7" min="6" style="0" width="9.06"/>
    <col collapsed="false" customWidth="true" hidden="false" outlineLevel="0" max="8" min="8" style="0" width="16.84"/>
    <col collapsed="false" customWidth="false" hidden="true" outlineLevel="0" max="10" min="9" style="0" width="9.06"/>
    <col collapsed="false" customWidth="true" hidden="false" outlineLevel="0" max="11" min="11" style="0" width="17.28"/>
    <col collapsed="false" customWidth="true" hidden="false" outlineLevel="0" max="12" min="12" style="0" width="8.56"/>
    <col collapsed="false" customWidth="true" hidden="false" outlineLevel="0" max="13" min="13" style="0" width="15.13"/>
    <col collapsed="false" customWidth="true" hidden="false" outlineLevel="0" max="14" min="14" style="0" width="11.99"/>
  </cols>
  <sheetData>
    <row r="2" customFormat="false" ht="13.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3"/>
      <c r="L2" s="3"/>
    </row>
    <row r="3" customFormat="false" ht="13.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3"/>
      <c r="L3" s="3"/>
    </row>
    <row r="4" customFormat="false" ht="13.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2"/>
    </row>
    <row r="5" customFormat="false" ht="24.75" hidden="false" customHeight="true" outlineLevel="0" collapsed="false">
      <c r="A5" s="1"/>
      <c r="B5" s="1"/>
      <c r="C5" s="1"/>
      <c r="D5" s="4"/>
      <c r="E5" s="1"/>
      <c r="F5" s="4"/>
      <c r="G5" s="1"/>
      <c r="H5" s="1"/>
      <c r="I5" s="1"/>
      <c r="J5" s="4"/>
      <c r="K5" s="1"/>
      <c r="L5" s="1"/>
      <c r="M5" s="5"/>
      <c r="N5" s="6"/>
      <c r="O5" s="2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2"/>
      <c r="P6" s="2"/>
    </row>
    <row r="7" s="16" customFormat="true" ht="13.5" hidden="false" customHeight="true" outlineLevel="0" collapsed="false">
      <c r="A7" s="8"/>
      <c r="B7" s="6"/>
      <c r="C7" s="6"/>
      <c r="D7" s="6"/>
      <c r="E7" s="6"/>
      <c r="F7" s="9"/>
      <c r="G7" s="10"/>
      <c r="H7" s="11"/>
      <c r="I7" s="11"/>
      <c r="J7" s="11"/>
      <c r="K7" s="11"/>
      <c r="L7" s="12"/>
      <c r="M7" s="13"/>
      <c r="N7" s="14"/>
      <c r="O7" s="14"/>
      <c r="P7" s="14"/>
      <c r="Q7" s="15"/>
      <c r="R7" s="15"/>
      <c r="S7" s="15"/>
      <c r="T7" s="15"/>
      <c r="U7" s="15"/>
      <c r="V7" s="15"/>
      <c r="W7" s="15"/>
      <c r="X7" s="15"/>
    </row>
    <row r="8" s="16" customFormat="true" ht="13.5" hidden="false" customHeight="true" outlineLevel="0" collapsed="false">
      <c r="A8" s="8"/>
      <c r="B8" s="6"/>
      <c r="C8" s="6"/>
      <c r="D8" s="6"/>
      <c r="E8" s="6"/>
      <c r="F8" s="9"/>
      <c r="G8" s="10"/>
      <c r="H8" s="11"/>
      <c r="I8" s="11"/>
      <c r="J8" s="11"/>
      <c r="K8" s="11"/>
      <c r="L8" s="17"/>
      <c r="M8" s="13"/>
      <c r="N8" s="14"/>
      <c r="O8" s="14"/>
      <c r="P8" s="14"/>
      <c r="Q8" s="15"/>
      <c r="R8" s="15"/>
      <c r="S8" s="15"/>
      <c r="T8" s="15"/>
      <c r="U8" s="15"/>
      <c r="V8" s="15"/>
      <c r="W8" s="15"/>
      <c r="X8" s="15"/>
    </row>
    <row r="9" s="16" customFormat="true" ht="13.5" hidden="false" customHeight="true" outlineLevel="0" collapsed="false">
      <c r="A9" s="8"/>
      <c r="B9" s="8"/>
      <c r="C9" s="18"/>
      <c r="D9" s="8"/>
      <c r="E9" s="8"/>
      <c r="F9" s="19"/>
      <c r="G9" s="20"/>
      <c r="H9" s="21"/>
      <c r="I9" s="20"/>
      <c r="J9" s="20"/>
      <c r="K9" s="21"/>
      <c r="L9" s="17"/>
      <c r="M9" s="22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s="16" customFormat="true" ht="13.5" hidden="false" customHeight="true" outlineLevel="0" collapsed="false">
      <c r="A10" s="8"/>
      <c r="B10" s="8"/>
      <c r="C10" s="18"/>
      <c r="D10" s="8"/>
      <c r="E10" s="8"/>
      <c r="F10" s="19"/>
      <c r="G10" s="20"/>
      <c r="H10" s="21"/>
      <c r="I10" s="20"/>
      <c r="J10" s="20"/>
      <c r="K10" s="21"/>
      <c r="L10" s="17"/>
      <c r="M10" s="22"/>
      <c r="N10" s="14"/>
      <c r="O10" s="14"/>
      <c r="P10" s="14"/>
      <c r="Q10" s="15"/>
      <c r="R10" s="15"/>
      <c r="S10" s="15"/>
      <c r="T10" s="15"/>
      <c r="U10" s="15"/>
      <c r="V10" s="15"/>
      <c r="W10" s="15"/>
      <c r="X10" s="15"/>
    </row>
    <row r="16" customFormat="false" ht="38.25" hidden="false" customHeight="true" outlineLevel="0" collapsed="false"/>
    <row r="24" customFormat="false" ht="23.25" hidden="false" customHeight="true" outlineLevel="0" collapsed="false"/>
    <row r="30" customFormat="false" ht="39" hidden="false" customHeight="true" outlineLevel="0" collapsed="false"/>
    <row r="50" customFormat="false" ht="27" hidden="false" customHeight="true" outlineLevel="0" collapsed="false"/>
    <row r="62" customFormat="false" ht="12.75" hidden="false" customHeight="true" outlineLevel="0" collapsed="false"/>
    <row r="63" customFormat="false" ht="24.75" hidden="false" customHeight="true" outlineLevel="0" collapsed="false"/>
    <row r="64" customFormat="false" ht="26.25" hidden="false" customHeight="true" outlineLevel="0" collapsed="false"/>
    <row r="71" customFormat="false" ht="24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36.75" hidden="false" customHeight="true" outlineLevel="0" collapsed="false"/>
    <row r="79" customFormat="false" ht="36" hidden="false" customHeight="true" outlineLevel="0" collapsed="false"/>
    <row r="80" customFormat="false" ht="34.5" hidden="false" customHeight="true" outlineLevel="0" collapsed="false"/>
    <row r="83" customFormat="false" ht="25.5" hidden="false" customHeight="true" outlineLevel="0" collapsed="false"/>
    <row r="97" customFormat="false" ht="36.75" hidden="false" customHeight="true" outlineLevel="0" collapsed="false"/>
  </sheetData>
  <printOptions headings="false" gridLines="false" gridLinesSet="true" horizontalCentered="false" verticalCentered="false"/>
  <pageMargins left="0.490277777777778" right="0.2" top="0.429861111111111" bottom="0.5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41"/>
    <col collapsed="false" customWidth="true" hidden="false" outlineLevel="0" max="3" min="3" style="2" width="7.85"/>
    <col collapsed="false" customWidth="true" hidden="false" outlineLevel="0" max="4" min="4" style="2" width="5.56"/>
    <col collapsed="false" customWidth="true" hidden="false" outlineLevel="0" max="5" min="5" style="2" width="43.41"/>
    <col collapsed="false" customWidth="true" hidden="true" outlineLevel="0" max="7" min="6" style="2" width="9.06"/>
    <col collapsed="false" customWidth="true" hidden="false" outlineLevel="0" max="8" min="8" style="2" width="15.99"/>
    <col collapsed="false" customWidth="true" hidden="true" outlineLevel="0" max="10" min="9" style="2" width="9.06"/>
    <col collapsed="false" customWidth="true" hidden="false" outlineLevel="0" max="11" min="11" style="2" width="17.28"/>
    <col collapsed="false" customWidth="true" hidden="false" outlineLevel="0" max="12" min="12" style="2" width="8.56"/>
    <col collapsed="false" customWidth="true" hidden="false" outlineLevel="0" max="13" min="13" style="2" width="15.13"/>
    <col collapsed="false" customWidth="true" hidden="false" outlineLevel="0" max="14" min="14" style="2" width="11.99"/>
    <col collapsed="false" customWidth="false" hidden="false" outlineLevel="0" max="257" min="15" style="2" width="9.14"/>
  </cols>
  <sheetData>
    <row r="2" customFormat="false" ht="13.5" hidden="false" customHeight="true" outlineLevel="0" collapsed="false">
      <c r="A2" s="1"/>
      <c r="B2" s="1"/>
      <c r="C2" s="1"/>
      <c r="D2" s="1"/>
      <c r="K2" s="1"/>
    </row>
    <row r="3" customFormat="false" ht="13.5" hidden="false" customHeight="true" outlineLevel="0" collapsed="false">
      <c r="A3" s="1"/>
      <c r="B3" s="1"/>
      <c r="C3" s="1"/>
      <c r="D3" s="1"/>
      <c r="K3" s="1"/>
    </row>
    <row r="4" customFormat="false" ht="13.5" hidden="false" customHeight="true" outlineLevel="0" collapsed="false">
      <c r="A4" s="1"/>
      <c r="B4" s="1"/>
      <c r="C4" s="1"/>
      <c r="D4" s="1"/>
    </row>
    <row r="5" customFormat="false" ht="24.75" hidden="false" customHeight="true" outlineLevel="0" collapsed="false">
      <c r="A5" s="1"/>
      <c r="B5" s="1"/>
      <c r="C5" s="1"/>
      <c r="D5" s="4"/>
      <c r="E5" s="1"/>
      <c r="F5" s="4"/>
      <c r="G5" s="1"/>
      <c r="H5" s="1"/>
      <c r="I5" s="1"/>
      <c r="J5" s="4"/>
      <c r="K5" s="1"/>
      <c r="L5" s="1"/>
      <c r="M5" s="5"/>
      <c r="N5" s="6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23" customFormat="true" ht="13.5" hidden="false" customHeight="true" outlineLevel="0" collapsed="false">
      <c r="A7" s="8"/>
      <c r="B7" s="6"/>
      <c r="C7" s="6"/>
      <c r="D7" s="6"/>
      <c r="E7" s="6"/>
      <c r="F7" s="9"/>
      <c r="G7" s="10"/>
      <c r="H7" s="11"/>
      <c r="I7" s="10"/>
      <c r="J7" s="10"/>
      <c r="K7" s="11"/>
      <c r="L7" s="12"/>
      <c r="M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</row>
    <row r="8" s="23" customFormat="true" ht="13.5" hidden="false" customHeight="true" outlineLevel="0" collapsed="false">
      <c r="A8" s="8"/>
      <c r="B8" s="6"/>
      <c r="C8" s="6"/>
      <c r="D8" s="6"/>
      <c r="E8" s="6"/>
      <c r="F8" s="9"/>
      <c r="G8" s="10"/>
      <c r="H8" s="11"/>
      <c r="I8" s="11"/>
      <c r="J8" s="11"/>
      <c r="K8" s="11"/>
      <c r="L8" s="17"/>
      <c r="M8" s="13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s="23" customFormat="true" ht="13.5" hidden="false" customHeight="true" outlineLevel="0" collapsed="false">
      <c r="A9" s="8"/>
      <c r="B9" s="8"/>
      <c r="C9" s="18"/>
      <c r="D9" s="8"/>
      <c r="E9" s="8"/>
      <c r="F9" s="19"/>
      <c r="G9" s="20"/>
      <c r="H9" s="21"/>
      <c r="I9" s="20"/>
      <c r="J9" s="20"/>
      <c r="K9" s="21"/>
      <c r="L9" s="17"/>
      <c r="M9" s="22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4" customFormat="false" ht="24" hidden="false" customHeight="true" outlineLevel="0" collapsed="false"/>
    <row r="24" customFormat="false" ht="14.25" hidden="false" customHeight="true" outlineLevel="0" collapsed="false"/>
    <row r="26" customFormat="false" ht="23.25" hidden="false" customHeight="true" outlineLevel="0" collapsed="false"/>
    <row r="29" customFormat="false" ht="27" hidden="false" customHeight="true" outlineLevel="0" collapsed="false"/>
    <row r="32" customFormat="false" ht="24.75" hidden="false" customHeight="true" outlineLevel="0" collapsed="false"/>
    <row r="33" customFormat="false" ht="39" hidden="false" customHeight="true" outlineLevel="0" collapsed="false"/>
    <row r="53" customFormat="false" ht="27" hidden="false" customHeight="true" outlineLevel="0" collapsed="false"/>
    <row r="67" customFormat="false" ht="24" hidden="false" customHeight="true" outlineLevel="0" collapsed="false"/>
    <row r="68" customFormat="false" ht="25.5" hidden="false" customHeight="true" outlineLevel="0" collapsed="false"/>
    <row r="70" customFormat="false" ht="25.5" hidden="false" customHeight="true" outlineLevel="0" collapsed="false"/>
    <row r="71" customFormat="false" ht="26.25" hidden="false" customHeight="true" outlineLevel="0" collapsed="false"/>
    <row r="72" customFormat="false" ht="36.75" hidden="false" customHeight="true" outlineLevel="0" collapsed="false"/>
    <row r="73" customFormat="false" ht="36" hidden="false" customHeight="true" outlineLevel="0" collapsed="false"/>
    <row r="74" customFormat="false" ht="34.5" hidden="false" customHeight="true" outlineLevel="0" collapsed="false"/>
    <row r="76" customFormat="false" ht="25.5" hidden="false" customHeight="true" outlineLevel="0" collapsed="false"/>
    <row r="80" customFormat="false" ht="15" hidden="false" customHeight="true" outlineLevel="0" collapsed="false"/>
    <row r="89" customFormat="false" ht="24.75" hidden="false" customHeight="true" outlineLevel="0" collapsed="false"/>
    <row r="90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56"/>
    <col collapsed="false" customWidth="true" hidden="false" outlineLevel="0" max="3" min="3" style="0" width="5.56"/>
    <col collapsed="false" customWidth="true" hidden="false" outlineLevel="0" max="4" min="4" style="0" width="43.56"/>
    <col collapsed="false" customWidth="false" hidden="true" outlineLevel="0" max="6" min="5" style="0" width="9.06"/>
    <col collapsed="false" customWidth="true" hidden="false" outlineLevel="0" max="7" min="7" style="24" width="17.7"/>
    <col collapsed="false" customWidth="false" hidden="true" outlineLevel="0" max="9" min="8" style="0" width="9.06"/>
    <col collapsed="false" customWidth="true" hidden="false" outlineLevel="0" max="10" min="10" style="24" width="18.85"/>
    <col collapsed="false" customWidth="true" hidden="false" outlineLevel="0" max="11" min="11" style="24" width="12.28"/>
    <col collapsed="false" customWidth="true" hidden="false" outlineLevel="0" max="12" min="12" style="0" width="15.13"/>
    <col collapsed="false" customWidth="true" hidden="false" outlineLevel="0" max="13" min="13" style="0" width="11.99"/>
  </cols>
  <sheetData>
    <row r="1" customFormat="false" ht="12.4" hidden="false" customHeight="true" outlineLevel="0" collapsed="false">
      <c r="G1" s="25" t="s">
        <v>0</v>
      </c>
      <c r="H1" s="25"/>
      <c r="I1" s="25"/>
      <c r="J1" s="25"/>
    </row>
    <row r="2" customFormat="false" ht="13.5" hidden="false" customHeight="true" outlineLevel="0" collapsed="false">
      <c r="D2" s="26"/>
      <c r="G2" s="25" t="s">
        <v>1</v>
      </c>
      <c r="H2" s="25"/>
      <c r="I2" s="25"/>
      <c r="J2" s="25"/>
    </row>
    <row r="3" customFormat="false" ht="13.5" hidden="false" customHeight="true" outlineLevel="0" collapsed="false">
      <c r="A3" s="1"/>
      <c r="B3" s="1"/>
      <c r="C3" s="1"/>
      <c r="D3" s="2"/>
      <c r="E3" s="2"/>
      <c r="F3" s="2"/>
      <c r="G3" s="25" t="s">
        <v>2</v>
      </c>
      <c r="H3" s="25"/>
      <c r="I3" s="25"/>
      <c r="J3" s="25"/>
      <c r="K3" s="27"/>
    </row>
    <row r="4" customFormat="false" ht="13.5" hidden="false" customHeight="true" outlineLevel="0" collapsed="false">
      <c r="A4" s="1" t="s">
        <v>3</v>
      </c>
      <c r="B4" s="1"/>
      <c r="C4" s="1"/>
      <c r="D4" s="2"/>
      <c r="E4" s="2"/>
      <c r="F4" s="2"/>
      <c r="G4" s="27"/>
      <c r="H4" s="2"/>
      <c r="I4" s="2"/>
      <c r="J4" s="27"/>
      <c r="K4" s="27"/>
    </row>
    <row r="5" customFormat="false" ht="13.5" hidden="false" customHeight="true" outlineLevel="0" collapsed="false">
      <c r="A5" s="1"/>
      <c r="B5" s="1"/>
      <c r="C5" s="1"/>
      <c r="D5" s="2"/>
      <c r="E5" s="2"/>
      <c r="F5" s="2"/>
      <c r="G5" s="27"/>
      <c r="H5" s="2"/>
      <c r="I5" s="2"/>
      <c r="J5" s="27" t="s">
        <v>4</v>
      </c>
      <c r="K5" s="27"/>
    </row>
    <row r="6" customFormat="false" ht="24.75" hidden="false" customHeight="true" outlineLevel="0" collapsed="false">
      <c r="A6" s="28" t="s">
        <v>5</v>
      </c>
      <c r="B6" s="28" t="s">
        <v>6</v>
      </c>
      <c r="C6" s="29" t="s">
        <v>7</v>
      </c>
      <c r="D6" s="28" t="s">
        <v>8</v>
      </c>
      <c r="E6" s="29" t="s">
        <v>9</v>
      </c>
      <c r="F6" s="28" t="s">
        <v>10</v>
      </c>
      <c r="G6" s="30" t="s">
        <v>11</v>
      </c>
      <c r="H6" s="28"/>
      <c r="I6" s="29" t="s">
        <v>12</v>
      </c>
      <c r="J6" s="30" t="s">
        <v>13</v>
      </c>
      <c r="K6" s="30" t="s">
        <v>14</v>
      </c>
      <c r="L6" s="5"/>
      <c r="M6" s="6"/>
      <c r="N6" s="2"/>
    </row>
    <row r="7" customFormat="false" ht="13.5" hidden="false" customHeight="true" outlineLevel="0" collapsed="false">
      <c r="A7" s="31" t="n">
        <v>2</v>
      </c>
      <c r="B7" s="31" t="n">
        <v>3</v>
      </c>
      <c r="C7" s="31" t="n">
        <v>4</v>
      </c>
      <c r="D7" s="31" t="n">
        <v>5</v>
      </c>
      <c r="E7" s="31" t="n">
        <v>6</v>
      </c>
      <c r="F7" s="31" t="n">
        <v>7</v>
      </c>
      <c r="G7" s="32" t="n">
        <v>6</v>
      </c>
      <c r="H7" s="31"/>
      <c r="I7" s="33"/>
      <c r="J7" s="32" t="n">
        <v>7</v>
      </c>
      <c r="K7" s="32" t="n">
        <v>8</v>
      </c>
      <c r="L7" s="7"/>
      <c r="M7" s="7"/>
      <c r="N7" s="2"/>
      <c r="O7" s="2"/>
    </row>
    <row r="8" s="16" customFormat="true" ht="13.5" hidden="false" customHeight="true" outlineLevel="0" collapsed="false">
      <c r="A8" s="34"/>
      <c r="B8" s="34"/>
      <c r="C8" s="34"/>
      <c r="D8" s="34" t="s">
        <v>15</v>
      </c>
      <c r="E8" s="35"/>
      <c r="F8" s="36"/>
      <c r="G8" s="37" t="n">
        <f aca="false">G9+G15+G18+G21+G27+G36+G39+G42+G73+G84+G105+G108+G138+G142</f>
        <v>57036749.84</v>
      </c>
      <c r="H8" s="37" t="e">
        <f aca="false">H9+H21+H27+H36+H39+H42+H73+H108+H138+H142+H84+H105+#REF!+#REF!</f>
        <v>#REF!</v>
      </c>
      <c r="I8" s="37" t="e">
        <f aca="false">I9+I21+I27+I36+I39+I42+I73+I108+I138+I142+I84+I105+#REF!+#REF!</f>
        <v>#REF!</v>
      </c>
      <c r="J8" s="37" t="n">
        <f aca="false">J9+J15+J18+J21+J27+J36+J39+J42+J73+J84+J105+J108+J138+J142</f>
        <v>55768191.73</v>
      </c>
      <c r="K8" s="38" t="n">
        <f aca="false">J8/G8</f>
        <v>0.977758934133544</v>
      </c>
      <c r="L8" s="13"/>
      <c r="M8" s="14"/>
      <c r="N8" s="14"/>
      <c r="O8" s="14"/>
      <c r="P8" s="15"/>
      <c r="Q8" s="15"/>
      <c r="R8" s="15"/>
      <c r="S8" s="15"/>
      <c r="T8" s="15"/>
      <c r="U8" s="15"/>
      <c r="V8" s="15"/>
      <c r="W8" s="15"/>
    </row>
    <row r="9" s="16" customFormat="true" ht="13.5" hidden="false" customHeight="true" outlineLevel="0" collapsed="false">
      <c r="A9" s="34" t="s">
        <v>16</v>
      </c>
      <c r="B9" s="34"/>
      <c r="C9" s="34"/>
      <c r="D9" s="34" t="s">
        <v>17</v>
      </c>
      <c r="E9" s="35"/>
      <c r="F9" s="36"/>
      <c r="G9" s="37" t="n">
        <f aca="false">SUM(G10+G12)</f>
        <v>314216.87</v>
      </c>
      <c r="H9" s="37" t="n">
        <f aca="false">SUM(H11:H14)</f>
        <v>0</v>
      </c>
      <c r="I9" s="37" t="n">
        <f aca="false">SUM(I11:I14)</f>
        <v>0</v>
      </c>
      <c r="J9" s="37" t="n">
        <f aca="false">SUM(J10+J12)</f>
        <v>311078.36</v>
      </c>
      <c r="K9" s="39" t="n">
        <f aca="false">J9/G9</f>
        <v>0.990011643868771</v>
      </c>
      <c r="L9" s="13"/>
      <c r="M9" s="14"/>
      <c r="N9" s="14"/>
      <c r="O9" s="14"/>
      <c r="P9" s="15"/>
      <c r="Q9" s="15"/>
      <c r="R9" s="15"/>
      <c r="S9" s="15"/>
      <c r="T9" s="15"/>
      <c r="U9" s="15"/>
      <c r="V9" s="15"/>
      <c r="W9" s="15"/>
    </row>
    <row r="10" s="16" customFormat="true" ht="13.5" hidden="false" customHeight="true" outlineLevel="0" collapsed="false">
      <c r="A10" s="34"/>
      <c r="B10" s="40" t="s">
        <v>18</v>
      </c>
      <c r="C10" s="34"/>
      <c r="D10" s="40" t="s">
        <v>19</v>
      </c>
      <c r="E10" s="35"/>
      <c r="F10" s="36"/>
      <c r="G10" s="41" t="n">
        <f aca="false">SUM(G11:G11)</f>
        <v>0</v>
      </c>
      <c r="H10" s="37"/>
      <c r="I10" s="37"/>
      <c r="J10" s="41" t="n">
        <f aca="false">SUM(J11:J11)</f>
        <v>180</v>
      </c>
      <c r="K10" s="42" t="n">
        <v>0</v>
      </c>
      <c r="L10" s="22"/>
      <c r="M10" s="14"/>
      <c r="N10" s="14"/>
      <c r="O10" s="14"/>
      <c r="P10" s="15"/>
      <c r="Q10" s="15"/>
      <c r="R10" s="15"/>
      <c r="S10" s="15"/>
      <c r="T10" s="15"/>
      <c r="U10" s="15"/>
      <c r="V10" s="15"/>
      <c r="W10" s="15"/>
    </row>
    <row r="11" s="16" customFormat="true" ht="32.85" hidden="false" customHeight="true" outlineLevel="0" collapsed="false">
      <c r="A11" s="43" t="s">
        <v>16</v>
      </c>
      <c r="B11" s="44" t="s">
        <v>18</v>
      </c>
      <c r="C11" s="43" t="n">
        <v>6290</v>
      </c>
      <c r="D11" s="45" t="s">
        <v>20</v>
      </c>
      <c r="E11" s="46"/>
      <c r="F11" s="47"/>
      <c r="G11" s="48" t="n">
        <v>0</v>
      </c>
      <c r="H11" s="47"/>
      <c r="I11" s="47"/>
      <c r="J11" s="48" t="n">
        <v>180</v>
      </c>
      <c r="K11" s="39" t="n">
        <v>0</v>
      </c>
      <c r="L11" s="22"/>
      <c r="M11" s="14"/>
      <c r="N11" s="14"/>
      <c r="O11" s="14"/>
      <c r="P11" s="15"/>
      <c r="Q11" s="15"/>
      <c r="R11" s="15"/>
      <c r="S11" s="15"/>
      <c r="T11" s="15"/>
      <c r="U11" s="15"/>
      <c r="V11" s="15"/>
      <c r="W11" s="15"/>
    </row>
    <row r="12" s="16" customFormat="true" ht="23.85" hidden="false" customHeight="true" outlineLevel="0" collapsed="false">
      <c r="A12" s="43"/>
      <c r="B12" s="49" t="s">
        <v>21</v>
      </c>
      <c r="C12" s="43"/>
      <c r="D12" s="50" t="s">
        <v>22</v>
      </c>
      <c r="E12" s="46"/>
      <c r="F12" s="47"/>
      <c r="G12" s="41" t="n">
        <f aca="false">SUM(G13:G14)</f>
        <v>314216.87</v>
      </c>
      <c r="H12" s="47"/>
      <c r="I12" s="51"/>
      <c r="J12" s="41" t="n">
        <f aca="false">SUM(J13:J14)</f>
        <v>310898.36</v>
      </c>
      <c r="K12" s="42" t="n">
        <f aca="false">J12/G12</f>
        <v>0.989438791112648</v>
      </c>
      <c r="L12" s="22"/>
      <c r="M12" s="14"/>
      <c r="N12" s="14"/>
      <c r="O12" s="14"/>
      <c r="P12" s="15"/>
      <c r="Q12" s="15"/>
      <c r="R12" s="15"/>
      <c r="S12" s="15"/>
      <c r="T12" s="15"/>
      <c r="U12" s="15"/>
      <c r="V12" s="15"/>
      <c r="W12" s="15"/>
    </row>
    <row r="13" customFormat="false" ht="27.6" hidden="false" customHeight="true" outlineLevel="0" collapsed="false">
      <c r="A13" s="43" t="s">
        <v>16</v>
      </c>
      <c r="B13" s="52" t="s">
        <v>21</v>
      </c>
      <c r="C13" s="31" t="s">
        <v>23</v>
      </c>
      <c r="D13" s="53" t="s">
        <v>24</v>
      </c>
      <c r="E13" s="46"/>
      <c r="F13" s="54"/>
      <c r="G13" s="48" t="n">
        <v>27800</v>
      </c>
      <c r="H13" s="46"/>
      <c r="I13" s="55"/>
      <c r="J13" s="48" t="n">
        <v>24481.49</v>
      </c>
      <c r="K13" s="39" t="n">
        <f aca="false">J13/G13</f>
        <v>0.880629136690648</v>
      </c>
      <c r="L13" s="22"/>
      <c r="M13" s="2"/>
      <c r="N13" s="2"/>
      <c r="O13" s="2"/>
    </row>
    <row r="14" customFormat="false" ht="26.85" hidden="false" customHeight="true" outlineLevel="0" collapsed="false">
      <c r="A14" s="43" t="s">
        <v>16</v>
      </c>
      <c r="B14" s="52" t="s">
        <v>21</v>
      </c>
      <c r="C14" s="52" t="n">
        <v>2010</v>
      </c>
      <c r="D14" s="53" t="s">
        <v>25</v>
      </c>
      <c r="E14" s="46"/>
      <c r="F14" s="54"/>
      <c r="G14" s="48" t="n">
        <v>286416.87</v>
      </c>
      <c r="H14" s="46"/>
      <c r="I14" s="55"/>
      <c r="J14" s="48" t="n">
        <v>286416.87</v>
      </c>
      <c r="K14" s="39" t="n">
        <f aca="false">J14/G14</f>
        <v>1</v>
      </c>
      <c r="L14" s="22"/>
      <c r="M14" s="2"/>
      <c r="N14" s="2"/>
      <c r="O14" s="2"/>
    </row>
    <row r="15" customFormat="false" ht="26.85" hidden="false" customHeight="true" outlineLevel="0" collapsed="false">
      <c r="A15" s="34" t="n">
        <v>400</v>
      </c>
      <c r="B15" s="52"/>
      <c r="C15" s="52"/>
      <c r="D15" s="56" t="s">
        <v>26</v>
      </c>
      <c r="E15" s="46"/>
      <c r="F15" s="54"/>
      <c r="G15" s="37" t="n">
        <f aca="false">G17</f>
        <v>5000</v>
      </c>
      <c r="H15" s="46"/>
      <c r="I15" s="55"/>
      <c r="J15" s="37" t="n">
        <f aca="false">J17</f>
        <v>6944.17</v>
      </c>
      <c r="K15" s="39" t="n">
        <v>0</v>
      </c>
      <c r="L15" s="22"/>
      <c r="M15" s="2"/>
      <c r="N15" s="2"/>
      <c r="O15" s="2"/>
    </row>
    <row r="16" customFormat="false" ht="24.6" hidden="false" customHeight="true" outlineLevel="0" collapsed="false">
      <c r="A16" s="43"/>
      <c r="B16" s="57" t="n">
        <v>40002</v>
      </c>
      <c r="C16" s="52"/>
      <c r="D16" s="58" t="s">
        <v>27</v>
      </c>
      <c r="E16" s="46"/>
      <c r="F16" s="54"/>
      <c r="G16" s="41" t="n">
        <f aca="false">G17</f>
        <v>5000</v>
      </c>
      <c r="H16" s="46"/>
      <c r="I16" s="55"/>
      <c r="J16" s="41" t="n">
        <f aca="false">J17</f>
        <v>6944.17</v>
      </c>
      <c r="K16" s="39" t="n">
        <v>0</v>
      </c>
      <c r="L16" s="22"/>
      <c r="M16" s="2"/>
      <c r="N16" s="2"/>
      <c r="O16" s="2"/>
    </row>
    <row r="17" customFormat="false" ht="24.6" hidden="false" customHeight="true" outlineLevel="0" collapsed="false">
      <c r="A17" s="43" t="n">
        <v>400</v>
      </c>
      <c r="B17" s="52" t="n">
        <v>40002</v>
      </c>
      <c r="C17" s="52" t="s">
        <v>28</v>
      </c>
      <c r="D17" s="59" t="s">
        <v>29</v>
      </c>
      <c r="E17" s="46"/>
      <c r="F17" s="54"/>
      <c r="G17" s="48" t="n">
        <v>5000</v>
      </c>
      <c r="H17" s="46"/>
      <c r="I17" s="55"/>
      <c r="J17" s="48" t="n">
        <v>6944.17</v>
      </c>
      <c r="K17" s="39" t="n">
        <v>0</v>
      </c>
      <c r="L17" s="13"/>
      <c r="M17" s="2"/>
      <c r="N17" s="2"/>
      <c r="O17" s="2"/>
    </row>
    <row r="18" customFormat="false" ht="25.35" hidden="false" customHeight="true" outlineLevel="0" collapsed="false">
      <c r="A18" s="34" t="n">
        <v>600</v>
      </c>
      <c r="B18" s="52"/>
      <c r="C18" s="52"/>
      <c r="D18" s="28" t="s">
        <v>30</v>
      </c>
      <c r="E18" s="46"/>
      <c r="F18" s="54"/>
      <c r="G18" s="37" t="n">
        <f aca="false">G20</f>
        <v>75800</v>
      </c>
      <c r="H18" s="46"/>
      <c r="I18" s="55"/>
      <c r="J18" s="37" t="n">
        <f aca="false">J20</f>
        <v>75800</v>
      </c>
      <c r="K18" s="39" t="n">
        <f aca="false">J18/G18</f>
        <v>1</v>
      </c>
      <c r="L18" s="22"/>
      <c r="M18" s="2"/>
      <c r="N18" s="2"/>
      <c r="O18" s="2"/>
    </row>
    <row r="19" customFormat="false" ht="26.1" hidden="false" customHeight="true" outlineLevel="0" collapsed="false">
      <c r="A19" s="34"/>
      <c r="B19" s="57" t="n">
        <v>60016</v>
      </c>
      <c r="C19" s="52"/>
      <c r="D19" s="60" t="s">
        <v>31</v>
      </c>
      <c r="E19" s="46"/>
      <c r="F19" s="54"/>
      <c r="G19" s="61" t="n">
        <f aca="false">G20</f>
        <v>75800</v>
      </c>
      <c r="H19" s="62"/>
      <c r="I19" s="63"/>
      <c r="J19" s="61" t="n">
        <f aca="false">J20</f>
        <v>75800</v>
      </c>
      <c r="K19" s="39" t="n">
        <f aca="false">J19/G19</f>
        <v>1</v>
      </c>
      <c r="L19" s="22"/>
      <c r="M19" s="2"/>
      <c r="N19" s="2"/>
      <c r="O19" s="2"/>
    </row>
    <row r="20" customFormat="false" ht="34.5" hidden="false" customHeight="true" outlineLevel="0" collapsed="false">
      <c r="A20" s="43" t="n">
        <v>600</v>
      </c>
      <c r="B20" s="52" t="n">
        <v>60016</v>
      </c>
      <c r="C20" s="52" t="n">
        <v>6260</v>
      </c>
      <c r="D20" s="64" t="s">
        <v>32</v>
      </c>
      <c r="E20" s="46"/>
      <c r="F20" s="54"/>
      <c r="G20" s="48" t="n">
        <v>75800</v>
      </c>
      <c r="H20" s="46"/>
      <c r="I20" s="55"/>
      <c r="J20" s="48" t="n">
        <v>75800</v>
      </c>
      <c r="K20" s="39" t="n">
        <f aca="false">J20/G20</f>
        <v>1</v>
      </c>
      <c r="L20" s="22"/>
      <c r="M20" s="2"/>
      <c r="N20" s="2"/>
      <c r="O20" s="2"/>
    </row>
    <row r="21" customFormat="false" ht="24.6" hidden="false" customHeight="true" outlineLevel="0" collapsed="false">
      <c r="A21" s="29" t="n">
        <v>700</v>
      </c>
      <c r="B21" s="52"/>
      <c r="C21" s="52"/>
      <c r="D21" s="28" t="s">
        <v>33</v>
      </c>
      <c r="E21" s="65"/>
      <c r="F21" s="54"/>
      <c r="G21" s="37" t="n">
        <f aca="false">SUM(G22)</f>
        <v>930000</v>
      </c>
      <c r="H21" s="66" t="n">
        <f aca="false">SUM(H23:H26)</f>
        <v>0</v>
      </c>
      <c r="I21" s="66" t="n">
        <f aca="false">SUM(I23:I26)</f>
        <v>0</v>
      </c>
      <c r="J21" s="37" t="n">
        <f aca="false">SUM(J23:J26)</f>
        <v>959758.29</v>
      </c>
      <c r="K21" s="38" t="n">
        <f aca="false">J21/G21</f>
        <v>1.03199816129032</v>
      </c>
      <c r="L21" s="22"/>
      <c r="M21" s="2"/>
      <c r="N21" s="2"/>
      <c r="O21" s="2"/>
    </row>
    <row r="22" customFormat="false" ht="35.1" hidden="false" customHeight="true" outlineLevel="0" collapsed="false">
      <c r="A22" s="29"/>
      <c r="B22" s="57" t="n">
        <v>70005</v>
      </c>
      <c r="C22" s="52"/>
      <c r="D22" s="60" t="s">
        <v>34</v>
      </c>
      <c r="E22" s="65"/>
      <c r="F22" s="54"/>
      <c r="G22" s="41" t="n">
        <f aca="false">SUM(G23:G26)</f>
        <v>930000</v>
      </c>
      <c r="H22" s="66"/>
      <c r="I22" s="66"/>
      <c r="J22" s="41" t="n">
        <f aca="false">SUM(J23:J26)</f>
        <v>959758.29</v>
      </c>
      <c r="K22" s="42" t="n">
        <f aca="false">J22/G22</f>
        <v>1.03199816129032</v>
      </c>
      <c r="L22" s="22"/>
      <c r="M22" s="2"/>
      <c r="N22" s="2"/>
      <c r="O22" s="2"/>
    </row>
    <row r="23" customFormat="false" ht="23.1" hidden="false" customHeight="true" outlineLevel="0" collapsed="false">
      <c r="A23" s="52" t="n">
        <v>700</v>
      </c>
      <c r="B23" s="52" t="n">
        <v>70005</v>
      </c>
      <c r="C23" s="31" t="s">
        <v>35</v>
      </c>
      <c r="D23" s="59" t="s">
        <v>36</v>
      </c>
      <c r="E23" s="65"/>
      <c r="F23" s="54"/>
      <c r="G23" s="48" t="n">
        <v>55000</v>
      </c>
      <c r="H23" s="66"/>
      <c r="I23" s="67"/>
      <c r="J23" s="48" t="n">
        <v>49433.99</v>
      </c>
      <c r="K23" s="39" t="n">
        <f aca="false">J23/G23</f>
        <v>0.898799818181818</v>
      </c>
      <c r="L23" s="22"/>
      <c r="M23" s="2"/>
      <c r="N23" s="2"/>
      <c r="O23" s="2"/>
    </row>
    <row r="24" customFormat="false" ht="25.5" hidden="false" customHeight="true" outlineLevel="0" collapsed="false">
      <c r="A24" s="52" t="n">
        <v>700</v>
      </c>
      <c r="B24" s="52" t="n">
        <v>70005</v>
      </c>
      <c r="C24" s="52" t="s">
        <v>23</v>
      </c>
      <c r="D24" s="53" t="s">
        <v>24</v>
      </c>
      <c r="E24" s="46"/>
      <c r="F24" s="54"/>
      <c r="G24" s="48" t="n">
        <v>260000</v>
      </c>
      <c r="H24" s="54"/>
      <c r="I24" s="68"/>
      <c r="J24" s="48" t="n">
        <v>281931.71</v>
      </c>
      <c r="K24" s="39" t="n">
        <f aca="false">J24/G24</f>
        <v>1.08435273076923</v>
      </c>
      <c r="L24" s="13"/>
      <c r="M24" s="2"/>
      <c r="N24" s="2"/>
      <c r="O24" s="2"/>
    </row>
    <row r="25" customFormat="false" ht="23.25" hidden="false" customHeight="true" outlineLevel="0" collapsed="false">
      <c r="A25" s="52" t="n">
        <v>700</v>
      </c>
      <c r="B25" s="52" t="n">
        <v>70005</v>
      </c>
      <c r="C25" s="52" t="s">
        <v>37</v>
      </c>
      <c r="D25" s="64" t="s">
        <v>38</v>
      </c>
      <c r="E25" s="46"/>
      <c r="F25" s="54"/>
      <c r="G25" s="48" t="n">
        <v>15000</v>
      </c>
      <c r="H25" s="54"/>
      <c r="I25" s="68"/>
      <c r="J25" s="48" t="n">
        <v>8533.8</v>
      </c>
      <c r="K25" s="39" t="n">
        <f aca="false">J25/G25</f>
        <v>0.56892</v>
      </c>
      <c r="L25" s="13"/>
      <c r="M25" s="2"/>
      <c r="N25" s="2"/>
      <c r="O25" s="2"/>
    </row>
    <row r="26" customFormat="false" ht="23.1" hidden="false" customHeight="true" outlineLevel="0" collapsed="false">
      <c r="A26" s="52" t="n">
        <v>700</v>
      </c>
      <c r="B26" s="52" t="n">
        <v>70005</v>
      </c>
      <c r="C26" s="52" t="s">
        <v>39</v>
      </c>
      <c r="D26" s="59" t="s">
        <v>40</v>
      </c>
      <c r="E26" s="65"/>
      <c r="F26" s="54"/>
      <c r="G26" s="48" t="n">
        <v>600000</v>
      </c>
      <c r="H26" s="66"/>
      <c r="I26" s="67"/>
      <c r="J26" s="48" t="n">
        <v>619858.79</v>
      </c>
      <c r="K26" s="39" t="n">
        <f aca="false">J26/G26</f>
        <v>1.03309798333333</v>
      </c>
      <c r="L26" s="13"/>
      <c r="M26" s="2"/>
      <c r="N26" s="2"/>
      <c r="O26" s="2"/>
    </row>
    <row r="27" customFormat="false" ht="21.75" hidden="false" customHeight="true" outlineLevel="0" collapsed="false">
      <c r="A27" s="29" t="n">
        <v>750</v>
      </c>
      <c r="B27" s="29"/>
      <c r="C27" s="29"/>
      <c r="D27" s="28" t="s">
        <v>41</v>
      </c>
      <c r="E27" s="69"/>
      <c r="F27" s="66"/>
      <c r="G27" s="37" t="n">
        <f aca="false">SUM(G28+G31+G34)</f>
        <v>193219.67</v>
      </c>
      <c r="H27" s="70" t="n">
        <f aca="false">SUM(H29:H32)</f>
        <v>0</v>
      </c>
      <c r="I27" s="70" t="n">
        <f aca="false">SUM(I29:I32)</f>
        <v>0</v>
      </c>
      <c r="J27" s="37" t="n">
        <f aca="false">SUM(J28+J31+J34)</f>
        <v>189556.95</v>
      </c>
      <c r="K27" s="39" t="n">
        <f aca="false">J27/G27</f>
        <v>0.981043751912008</v>
      </c>
      <c r="L27" s="13"/>
      <c r="M27" s="2"/>
      <c r="N27" s="2"/>
      <c r="O27" s="2"/>
    </row>
    <row r="28" customFormat="false" ht="26.1" hidden="false" customHeight="true" outlineLevel="0" collapsed="false">
      <c r="A28" s="29"/>
      <c r="B28" s="57" t="n">
        <v>75011</v>
      </c>
      <c r="C28" s="29"/>
      <c r="D28" s="60" t="s">
        <v>42</v>
      </c>
      <c r="E28" s="69"/>
      <c r="F28" s="66"/>
      <c r="G28" s="41" t="n">
        <f aca="false">SUM(G29:G30)</f>
        <v>123694.5</v>
      </c>
      <c r="H28" s="70"/>
      <c r="I28" s="70"/>
      <c r="J28" s="41" t="n">
        <f aca="false">SUM(J29:J30)</f>
        <v>123705.35</v>
      </c>
      <c r="K28" s="42" t="n">
        <f aca="false">J28/G28</f>
        <v>1.00008771610702</v>
      </c>
      <c r="L28" s="13"/>
      <c r="M28" s="2"/>
      <c r="N28" s="2"/>
      <c r="O28" s="2"/>
    </row>
    <row r="29" customFormat="false" ht="24" hidden="false" customHeight="true" outlineLevel="0" collapsed="false">
      <c r="A29" s="52" t="n">
        <v>750</v>
      </c>
      <c r="B29" s="52" t="n">
        <v>75011</v>
      </c>
      <c r="C29" s="52" t="n">
        <v>2010</v>
      </c>
      <c r="D29" s="53" t="s">
        <v>43</v>
      </c>
      <c r="E29" s="65"/>
      <c r="F29" s="54"/>
      <c r="G29" s="48" t="n">
        <v>123679</v>
      </c>
      <c r="H29" s="66"/>
      <c r="I29" s="67"/>
      <c r="J29" s="48" t="n">
        <v>123679</v>
      </c>
      <c r="K29" s="39" t="n">
        <f aca="false">J29/G29</f>
        <v>1</v>
      </c>
      <c r="L29" s="13"/>
      <c r="M29" s="2"/>
      <c r="N29" s="2"/>
      <c r="O29" s="2"/>
    </row>
    <row r="30" customFormat="false" ht="13.5" hidden="false" customHeight="true" outlineLevel="0" collapsed="false">
      <c r="A30" s="52" t="n">
        <v>750</v>
      </c>
      <c r="B30" s="52" t="n">
        <v>75011</v>
      </c>
      <c r="C30" s="52" t="n">
        <v>2360</v>
      </c>
      <c r="D30" s="59" t="s">
        <v>44</v>
      </c>
      <c r="E30" s="65"/>
      <c r="F30" s="54"/>
      <c r="G30" s="48" t="n">
        <v>15.5</v>
      </c>
      <c r="H30" s="66"/>
      <c r="I30" s="67"/>
      <c r="J30" s="48" t="n">
        <v>26.35</v>
      </c>
      <c r="K30" s="39" t="n">
        <f aca="false">J30/G30</f>
        <v>1.7</v>
      </c>
      <c r="L30" s="13"/>
      <c r="M30" s="2"/>
      <c r="N30" s="2"/>
      <c r="O30" s="2"/>
    </row>
    <row r="31" customFormat="false" ht="24.6" hidden="false" customHeight="true" outlineLevel="0" collapsed="false">
      <c r="A31" s="52"/>
      <c r="B31" s="57" t="n">
        <v>75023</v>
      </c>
      <c r="C31" s="52"/>
      <c r="D31" s="60" t="s">
        <v>45</v>
      </c>
      <c r="E31" s="65"/>
      <c r="F31" s="54"/>
      <c r="G31" s="41" t="n">
        <f aca="false">SUM(G32:G33)</f>
        <v>47225.17</v>
      </c>
      <c r="H31" s="66"/>
      <c r="I31" s="67"/>
      <c r="J31" s="41" t="n">
        <f aca="false">SUM(J32:J33)</f>
        <v>43498.44</v>
      </c>
      <c r="K31" s="39" t="n">
        <f aca="false">J31/G31</f>
        <v>0.921085937858985</v>
      </c>
      <c r="L31" s="13"/>
      <c r="M31" s="2"/>
      <c r="N31" s="2"/>
      <c r="O31" s="2"/>
    </row>
    <row r="32" customFormat="false" ht="23.1" hidden="false" customHeight="true" outlineLevel="0" collapsed="false">
      <c r="A32" s="52" t="n">
        <v>750</v>
      </c>
      <c r="B32" s="52" t="n">
        <v>75023</v>
      </c>
      <c r="C32" s="52" t="s">
        <v>28</v>
      </c>
      <c r="D32" s="59" t="s">
        <v>29</v>
      </c>
      <c r="E32" s="46"/>
      <c r="F32" s="54"/>
      <c r="G32" s="48" t="n">
        <v>5200.17</v>
      </c>
      <c r="H32" s="35"/>
      <c r="I32" s="55"/>
      <c r="J32" s="48" t="n">
        <v>4214.13</v>
      </c>
      <c r="K32" s="39" t="n">
        <f aca="false">J32/G32</f>
        <v>0.810383122090239</v>
      </c>
      <c r="L32" s="13"/>
      <c r="M32" s="2"/>
      <c r="N32" s="2"/>
      <c r="O32" s="2"/>
    </row>
    <row r="33" customFormat="false" ht="29.1" hidden="false" customHeight="true" outlineLevel="0" collapsed="false">
      <c r="A33" s="52" t="n">
        <v>750</v>
      </c>
      <c r="B33" s="52" t="n">
        <v>75023</v>
      </c>
      <c r="C33" s="52" t="s">
        <v>46</v>
      </c>
      <c r="D33" s="71" t="s">
        <v>47</v>
      </c>
      <c r="E33" s="46"/>
      <c r="F33" s="54"/>
      <c r="G33" s="48" t="n">
        <v>42025</v>
      </c>
      <c r="H33" s="35"/>
      <c r="I33" s="55"/>
      <c r="J33" s="48" t="n">
        <v>39284.31</v>
      </c>
      <c r="K33" s="39" t="n">
        <f aca="false">J33/G33</f>
        <v>0.934784295062463</v>
      </c>
      <c r="L33" s="22"/>
      <c r="M33" s="2"/>
      <c r="N33" s="2"/>
      <c r="O33" s="2"/>
    </row>
    <row r="34" customFormat="false" ht="24.75" hidden="false" customHeight="true" outlineLevel="0" collapsed="false">
      <c r="A34" s="52"/>
      <c r="B34" s="57" t="n">
        <v>75095</v>
      </c>
      <c r="C34" s="52"/>
      <c r="D34" s="72" t="s">
        <v>22</v>
      </c>
      <c r="E34" s="46"/>
      <c r="F34" s="54"/>
      <c r="G34" s="41" t="n">
        <f aca="false">G35</f>
        <v>22300</v>
      </c>
      <c r="H34" s="73"/>
      <c r="I34" s="74"/>
      <c r="J34" s="41" t="n">
        <f aca="false">J35</f>
        <v>22353.16</v>
      </c>
      <c r="K34" s="42" t="n">
        <f aca="false">J34/G34</f>
        <v>1.00238385650224</v>
      </c>
      <c r="L34" s="22"/>
      <c r="M34" s="2"/>
      <c r="N34" s="2"/>
      <c r="O34" s="2"/>
    </row>
    <row r="35" customFormat="false" ht="28.5" hidden="false" customHeight="true" outlineLevel="0" collapsed="false">
      <c r="A35" s="52"/>
      <c r="B35" s="52" t="n">
        <v>75095</v>
      </c>
      <c r="C35" s="52" t="n">
        <v>2700</v>
      </c>
      <c r="D35" s="71" t="s">
        <v>48</v>
      </c>
      <c r="E35" s="46"/>
      <c r="F35" s="54"/>
      <c r="G35" s="48" t="n">
        <v>22300</v>
      </c>
      <c r="H35" s="35"/>
      <c r="I35" s="55"/>
      <c r="J35" s="48" t="n">
        <v>22353.16</v>
      </c>
      <c r="K35" s="39" t="n">
        <f aca="false">J35/G35</f>
        <v>1.00238385650224</v>
      </c>
      <c r="L35" s="22"/>
      <c r="M35" s="2"/>
      <c r="N35" s="2"/>
      <c r="O35" s="2"/>
    </row>
    <row r="36" customFormat="false" ht="28.35" hidden="false" customHeight="true" outlineLevel="0" collapsed="false">
      <c r="A36" s="29" t="n">
        <v>751</v>
      </c>
      <c r="B36" s="29"/>
      <c r="C36" s="29"/>
      <c r="D36" s="56" t="s">
        <v>49</v>
      </c>
      <c r="E36" s="35"/>
      <c r="F36" s="66"/>
      <c r="G36" s="37" t="n">
        <f aca="false">SUM(G37)</f>
        <v>2613</v>
      </c>
      <c r="H36" s="37" t="n">
        <f aca="false">SUM(H38:H38)</f>
        <v>0</v>
      </c>
      <c r="I36" s="37" t="n">
        <f aca="false">SUM(I38:I38)</f>
        <v>0</v>
      </c>
      <c r="J36" s="37" t="n">
        <f aca="false">SUM(J37)</f>
        <v>2613</v>
      </c>
      <c r="K36" s="39" t="n">
        <f aca="false">J36/G36</f>
        <v>1</v>
      </c>
      <c r="L36" s="22"/>
      <c r="M36" s="2"/>
      <c r="N36" s="2"/>
      <c r="O36" s="2"/>
    </row>
    <row r="37" customFormat="false" ht="20.25" hidden="false" customHeight="true" outlineLevel="0" collapsed="false">
      <c r="A37" s="29"/>
      <c r="B37" s="57" t="n">
        <v>75101</v>
      </c>
      <c r="C37" s="29"/>
      <c r="D37" s="58" t="s">
        <v>50</v>
      </c>
      <c r="E37" s="35"/>
      <c r="F37" s="66"/>
      <c r="G37" s="41" t="n">
        <f aca="false">SUM(G38)</f>
        <v>2613</v>
      </c>
      <c r="H37" s="37"/>
      <c r="I37" s="37"/>
      <c r="J37" s="41" t="n">
        <f aca="false">J38</f>
        <v>2613</v>
      </c>
      <c r="K37" s="42" t="n">
        <f aca="false">J37/G37</f>
        <v>1</v>
      </c>
      <c r="L37" s="22"/>
      <c r="M37" s="2"/>
      <c r="N37" s="2"/>
      <c r="O37" s="2"/>
    </row>
    <row r="38" customFormat="false" ht="23.85" hidden="false" customHeight="true" outlineLevel="0" collapsed="false">
      <c r="A38" s="75" t="n">
        <v>751</v>
      </c>
      <c r="B38" s="75" t="n">
        <v>75101</v>
      </c>
      <c r="C38" s="75" t="n">
        <v>2010</v>
      </c>
      <c r="D38" s="53" t="s">
        <v>43</v>
      </c>
      <c r="E38" s="76"/>
      <c r="F38" s="77"/>
      <c r="G38" s="78" t="n">
        <v>2613</v>
      </c>
      <c r="H38" s="76"/>
      <c r="I38" s="79"/>
      <c r="J38" s="78" t="n">
        <v>2613</v>
      </c>
      <c r="K38" s="39" t="n">
        <f aca="false">J38/G38</f>
        <v>1</v>
      </c>
      <c r="L38" s="22"/>
      <c r="M38" s="2"/>
      <c r="N38" s="2"/>
      <c r="O38" s="2"/>
    </row>
    <row r="39" customFormat="false" ht="21.6" hidden="false" customHeight="true" outlineLevel="0" collapsed="false">
      <c r="A39" s="29" t="n">
        <v>754</v>
      </c>
      <c r="B39" s="29"/>
      <c r="C39" s="29"/>
      <c r="D39" s="28" t="s">
        <v>51</v>
      </c>
      <c r="E39" s="35"/>
      <c r="F39" s="66"/>
      <c r="G39" s="37" t="n">
        <f aca="false">G40</f>
        <v>1500</v>
      </c>
      <c r="H39" s="37" t="n">
        <f aca="false">SUM(H41:H41)</f>
        <v>0</v>
      </c>
      <c r="I39" s="37" t="n">
        <f aca="false">SUM(I41:I41)</f>
        <v>0</v>
      </c>
      <c r="J39" s="37" t="n">
        <f aca="false">J40</f>
        <v>1500</v>
      </c>
      <c r="K39" s="39" t="n">
        <f aca="false">J39/G39</f>
        <v>1</v>
      </c>
      <c r="L39" s="22"/>
      <c r="M39" s="2"/>
      <c r="N39" s="2"/>
      <c r="O39" s="2"/>
    </row>
    <row r="40" customFormat="false" ht="21.75" hidden="false" customHeight="true" outlineLevel="0" collapsed="false">
      <c r="A40" s="52"/>
      <c r="B40" s="57" t="n">
        <v>75414</v>
      </c>
      <c r="C40" s="52"/>
      <c r="D40" s="72" t="s">
        <v>52</v>
      </c>
      <c r="E40" s="35"/>
      <c r="F40" s="66"/>
      <c r="G40" s="41" t="n">
        <f aca="false">SUM(G41)</f>
        <v>1500</v>
      </c>
      <c r="H40" s="37"/>
      <c r="I40" s="37"/>
      <c r="J40" s="41" t="n">
        <f aca="false">SUM(J41)</f>
        <v>1500</v>
      </c>
      <c r="K40" s="42" t="n">
        <f aca="false">J40/G40</f>
        <v>1</v>
      </c>
      <c r="L40" s="22"/>
      <c r="M40" s="2"/>
      <c r="N40" s="2"/>
      <c r="O40" s="2"/>
    </row>
    <row r="41" customFormat="false" ht="27" hidden="false" customHeight="true" outlineLevel="0" collapsed="false">
      <c r="A41" s="80" t="n">
        <v>754</v>
      </c>
      <c r="B41" s="80" t="n">
        <v>75414</v>
      </c>
      <c r="C41" s="80" t="n">
        <v>2010</v>
      </c>
      <c r="D41" s="53" t="s">
        <v>43</v>
      </c>
      <c r="E41" s="81"/>
      <c r="F41" s="82"/>
      <c r="G41" s="83" t="n">
        <v>1500</v>
      </c>
      <c r="H41" s="81"/>
      <c r="I41" s="84"/>
      <c r="J41" s="83" t="n">
        <v>1500</v>
      </c>
      <c r="K41" s="39" t="n">
        <f aca="false">J41/G41</f>
        <v>1</v>
      </c>
      <c r="L41" s="22"/>
      <c r="M41" s="2"/>
      <c r="N41" s="2"/>
      <c r="O41" s="2"/>
    </row>
    <row r="42" customFormat="false" ht="37.5" hidden="false" customHeight="true" outlineLevel="0" collapsed="false">
      <c r="A42" s="29" t="n">
        <v>756</v>
      </c>
      <c r="B42" s="29"/>
      <c r="C42" s="29"/>
      <c r="D42" s="56" t="s">
        <v>53</v>
      </c>
      <c r="E42" s="69"/>
      <c r="F42" s="66"/>
      <c r="G42" s="37" t="n">
        <f aca="false">SUM(G43+G45+G53+G63+G68+G70)</f>
        <v>12748771</v>
      </c>
      <c r="H42" s="37" t="n">
        <f aca="false">SUM(H44:H72)</f>
        <v>0</v>
      </c>
      <c r="I42" s="37" t="n">
        <f aca="false">SUM(I44:I72)</f>
        <v>0</v>
      </c>
      <c r="J42" s="37" t="n">
        <f aca="false">SUM(J43+J45+J53+J63+J68+J70)</f>
        <v>12651380.52</v>
      </c>
      <c r="K42" s="39" t="n">
        <f aca="false">J42/G42</f>
        <v>0.992360794620909</v>
      </c>
      <c r="L42" s="22"/>
      <c r="M42" s="2"/>
      <c r="N42" s="2"/>
      <c r="O42" s="2"/>
    </row>
    <row r="43" customFormat="false" ht="26.85" hidden="false" customHeight="true" outlineLevel="0" collapsed="false">
      <c r="A43" s="29"/>
      <c r="B43" s="57" t="n">
        <v>75601</v>
      </c>
      <c r="C43" s="29"/>
      <c r="D43" s="58" t="s">
        <v>54</v>
      </c>
      <c r="E43" s="69"/>
      <c r="F43" s="66"/>
      <c r="G43" s="41" t="n">
        <f aca="false">SUM(G44)</f>
        <v>15000</v>
      </c>
      <c r="H43" s="37"/>
      <c r="I43" s="37"/>
      <c r="J43" s="41" t="n">
        <f aca="false">SUM(J44)</f>
        <v>20548.46</v>
      </c>
      <c r="K43" s="42" t="n">
        <f aca="false">J43/G43</f>
        <v>1.36989733333333</v>
      </c>
      <c r="L43" s="22"/>
      <c r="M43" s="2"/>
      <c r="N43" s="2"/>
      <c r="O43" s="2"/>
    </row>
    <row r="44" customFormat="false" ht="20.1" hidden="false" customHeight="true" outlineLevel="0" collapsed="false">
      <c r="A44" s="75" t="n">
        <v>756</v>
      </c>
      <c r="B44" s="75" t="n">
        <v>75601</v>
      </c>
      <c r="C44" s="75" t="s">
        <v>55</v>
      </c>
      <c r="D44" s="85" t="s">
        <v>56</v>
      </c>
      <c r="E44" s="86"/>
      <c r="F44" s="77"/>
      <c r="G44" s="78" t="n">
        <v>15000</v>
      </c>
      <c r="H44" s="87"/>
      <c r="I44" s="88"/>
      <c r="J44" s="78" t="n">
        <v>20548.46</v>
      </c>
      <c r="K44" s="39" t="n">
        <f aca="false">J44/G44</f>
        <v>1.36989733333333</v>
      </c>
      <c r="L44" s="22"/>
      <c r="M44" s="2"/>
      <c r="N44" s="2"/>
      <c r="O44" s="2"/>
    </row>
    <row r="45" customFormat="false" ht="25.5" hidden="false" customHeight="true" outlineLevel="0" collapsed="false">
      <c r="A45" s="75"/>
      <c r="B45" s="89" t="n">
        <v>75615</v>
      </c>
      <c r="C45" s="75"/>
      <c r="D45" s="90" t="s">
        <v>57</v>
      </c>
      <c r="E45" s="86"/>
      <c r="F45" s="77"/>
      <c r="G45" s="91" t="n">
        <f aca="false">SUM(G46:G52)</f>
        <v>2762700</v>
      </c>
      <c r="H45" s="87"/>
      <c r="I45" s="88"/>
      <c r="J45" s="91" t="n">
        <f aca="false">SUM(J46:J52)</f>
        <v>2851364.57</v>
      </c>
      <c r="K45" s="42" t="n">
        <f aca="false">J45/G45</f>
        <v>1.03209344843812</v>
      </c>
      <c r="L45" s="22"/>
      <c r="M45" s="2"/>
      <c r="N45" s="2"/>
      <c r="O45" s="2"/>
    </row>
    <row r="46" customFormat="false" ht="23.1" hidden="false" customHeight="true" outlineLevel="0" collapsed="false">
      <c r="A46" s="52" t="n">
        <v>756</v>
      </c>
      <c r="B46" s="52" t="n">
        <v>75615</v>
      </c>
      <c r="C46" s="52" t="s">
        <v>58</v>
      </c>
      <c r="D46" s="59" t="s">
        <v>59</v>
      </c>
      <c r="E46" s="46"/>
      <c r="F46" s="54"/>
      <c r="G46" s="48" t="n">
        <v>2691000</v>
      </c>
      <c r="H46" s="36"/>
      <c r="I46" s="92"/>
      <c r="J46" s="48" t="n">
        <v>2778826.78</v>
      </c>
      <c r="K46" s="39" t="n">
        <f aca="false">J46/G46</f>
        <v>1.03263722779636</v>
      </c>
      <c r="L46" s="22"/>
      <c r="M46" s="2"/>
      <c r="N46" s="2"/>
      <c r="O46" s="2"/>
    </row>
    <row r="47" customFormat="false" ht="25.35" hidden="false" customHeight="true" outlineLevel="0" collapsed="false">
      <c r="A47" s="52" t="n">
        <v>756</v>
      </c>
      <c r="B47" s="52" t="n">
        <v>75615</v>
      </c>
      <c r="C47" s="52" t="s">
        <v>60</v>
      </c>
      <c r="D47" s="59" t="s">
        <v>61</v>
      </c>
      <c r="E47" s="46"/>
      <c r="F47" s="54"/>
      <c r="G47" s="48" t="n">
        <v>3900</v>
      </c>
      <c r="H47" s="46"/>
      <c r="I47" s="55"/>
      <c r="J47" s="48" t="n">
        <v>3352</v>
      </c>
      <c r="K47" s="39" t="n">
        <f aca="false">J47/G47</f>
        <v>0.85948717948718</v>
      </c>
      <c r="L47" s="22"/>
      <c r="M47" s="2"/>
      <c r="N47" s="2"/>
      <c r="O47" s="2"/>
    </row>
    <row r="48" customFormat="false" ht="24.6" hidden="false" customHeight="true" outlineLevel="0" collapsed="false">
      <c r="A48" s="52" t="n">
        <v>756</v>
      </c>
      <c r="B48" s="52" t="n">
        <v>75615</v>
      </c>
      <c r="C48" s="52" t="s">
        <v>62</v>
      </c>
      <c r="D48" s="59" t="s">
        <v>63</v>
      </c>
      <c r="E48" s="46"/>
      <c r="F48" s="54"/>
      <c r="G48" s="48" t="n">
        <v>52000</v>
      </c>
      <c r="H48" s="46"/>
      <c r="I48" s="55"/>
      <c r="J48" s="48" t="n">
        <v>53745</v>
      </c>
      <c r="K48" s="39" t="n">
        <f aca="false">J48/G48</f>
        <v>1.03355769230769</v>
      </c>
      <c r="L48" s="22"/>
      <c r="M48" s="2"/>
      <c r="N48" s="2"/>
      <c r="O48" s="2"/>
    </row>
    <row r="49" customFormat="false" ht="24.6" hidden="false" customHeight="true" outlineLevel="0" collapsed="false">
      <c r="A49" s="52" t="n">
        <v>756</v>
      </c>
      <c r="B49" s="52" t="n">
        <v>75615</v>
      </c>
      <c r="C49" s="52" t="s">
        <v>64</v>
      </c>
      <c r="D49" s="93" t="s">
        <v>65</v>
      </c>
      <c r="E49" s="46"/>
      <c r="F49" s="54"/>
      <c r="G49" s="48" t="n">
        <v>10000</v>
      </c>
      <c r="H49" s="46"/>
      <c r="I49" s="55"/>
      <c r="J49" s="48" t="n">
        <v>10031</v>
      </c>
      <c r="K49" s="39" t="n">
        <f aca="false">J49/G49</f>
        <v>1.0031</v>
      </c>
      <c r="L49" s="22"/>
      <c r="M49" s="2"/>
      <c r="N49" s="2"/>
      <c r="O49" s="2"/>
    </row>
    <row r="50" customFormat="false" ht="29.1" hidden="false" customHeight="true" outlineLevel="0" collapsed="false">
      <c r="A50" s="52" t="n">
        <v>756</v>
      </c>
      <c r="B50" s="52" t="n">
        <v>75615</v>
      </c>
      <c r="C50" s="94" t="s">
        <v>66</v>
      </c>
      <c r="D50" s="93" t="s">
        <v>67</v>
      </c>
      <c r="E50" s="46"/>
      <c r="F50" s="54"/>
      <c r="G50" s="48" t="n">
        <v>2500</v>
      </c>
      <c r="H50" s="46"/>
      <c r="I50" s="55"/>
      <c r="J50" s="48" t="n">
        <v>2500</v>
      </c>
      <c r="K50" s="39" t="s">
        <v>68</v>
      </c>
      <c r="L50" s="22"/>
      <c r="M50" s="2"/>
      <c r="N50" s="2"/>
      <c r="O50" s="2"/>
    </row>
    <row r="51" customFormat="false" ht="18.6" hidden="false" customHeight="true" outlineLevel="0" collapsed="false">
      <c r="A51" s="52" t="n">
        <v>756</v>
      </c>
      <c r="B51" s="52" t="n">
        <v>75615</v>
      </c>
      <c r="C51" s="52" t="s">
        <v>28</v>
      </c>
      <c r="D51" s="59" t="s">
        <v>29</v>
      </c>
      <c r="E51" s="46"/>
      <c r="F51" s="54"/>
      <c r="G51" s="48" t="n">
        <v>300</v>
      </c>
      <c r="H51" s="46"/>
      <c r="I51" s="55"/>
      <c r="J51" s="48" t="n">
        <v>105.6</v>
      </c>
      <c r="K51" s="39" t="n">
        <f aca="false">J51/G51</f>
        <v>0.352</v>
      </c>
      <c r="L51" s="22"/>
      <c r="M51" s="2"/>
      <c r="N51" s="2"/>
      <c r="O51" s="2"/>
    </row>
    <row r="52" customFormat="false" ht="25.5" hidden="false" customHeight="true" outlineLevel="0" collapsed="false">
      <c r="A52" s="52" t="n">
        <v>756</v>
      </c>
      <c r="B52" s="52" t="n">
        <v>75615</v>
      </c>
      <c r="C52" s="52" t="s">
        <v>69</v>
      </c>
      <c r="D52" s="64" t="s">
        <v>70</v>
      </c>
      <c r="E52" s="46"/>
      <c r="F52" s="54"/>
      <c r="G52" s="48" t="n">
        <v>3000</v>
      </c>
      <c r="H52" s="46"/>
      <c r="I52" s="55"/>
      <c r="J52" s="48" t="n">
        <v>2804.19</v>
      </c>
      <c r="K52" s="39" t="n">
        <f aca="false">J52/G52</f>
        <v>0.93473</v>
      </c>
      <c r="L52" s="22"/>
      <c r="M52" s="2"/>
      <c r="N52" s="2"/>
      <c r="O52" s="2"/>
    </row>
    <row r="53" customFormat="false" ht="40.5" hidden="false" customHeight="true" outlineLevel="0" collapsed="false">
      <c r="A53" s="52"/>
      <c r="B53" s="57" t="n">
        <v>75616</v>
      </c>
      <c r="C53" s="52"/>
      <c r="D53" s="95" t="s">
        <v>71</v>
      </c>
      <c r="E53" s="46"/>
      <c r="F53" s="54"/>
      <c r="G53" s="41" t="n">
        <f aca="false">SUM(G54:G62)</f>
        <v>2930800</v>
      </c>
      <c r="H53" s="46"/>
      <c r="I53" s="55"/>
      <c r="J53" s="41" t="n">
        <f aca="false">SUM(J54:J62)</f>
        <v>3142356.86</v>
      </c>
      <c r="K53" s="42" t="n">
        <f aca="false">J53/G53</f>
        <v>1.07218399754333</v>
      </c>
      <c r="L53" s="22"/>
      <c r="M53" s="2"/>
      <c r="N53" s="2"/>
      <c r="O53" s="2"/>
    </row>
    <row r="54" customFormat="false" ht="19.35" hidden="false" customHeight="true" outlineLevel="0" collapsed="false">
      <c r="A54" s="52" t="n">
        <v>756</v>
      </c>
      <c r="B54" s="52" t="n">
        <v>75616</v>
      </c>
      <c r="C54" s="52" t="s">
        <v>58</v>
      </c>
      <c r="D54" s="59" t="s">
        <v>72</v>
      </c>
      <c r="E54" s="46"/>
      <c r="F54" s="54"/>
      <c r="G54" s="48" t="n">
        <v>1745000</v>
      </c>
      <c r="H54" s="46"/>
      <c r="I54" s="55"/>
      <c r="J54" s="48" t="n">
        <v>1899671.21</v>
      </c>
      <c r="K54" s="39" t="n">
        <f aca="false">J54/G54</f>
        <v>1.0886367965616</v>
      </c>
      <c r="L54" s="22"/>
      <c r="M54" s="2"/>
      <c r="N54" s="2"/>
      <c r="O54" s="2"/>
    </row>
    <row r="55" customFormat="false" ht="30.6" hidden="false" customHeight="true" outlineLevel="0" collapsed="false">
      <c r="A55" s="52" t="n">
        <v>756</v>
      </c>
      <c r="B55" s="52" t="n">
        <v>75616</v>
      </c>
      <c r="C55" s="52" t="s">
        <v>60</v>
      </c>
      <c r="D55" s="59" t="s">
        <v>73</v>
      </c>
      <c r="E55" s="46"/>
      <c r="F55" s="54"/>
      <c r="G55" s="48" t="n">
        <v>535000</v>
      </c>
      <c r="H55" s="46"/>
      <c r="I55" s="55"/>
      <c r="J55" s="48" t="n">
        <v>488726.65</v>
      </c>
      <c r="K55" s="39" t="n">
        <f aca="false">J55/G55</f>
        <v>0.913507757009346</v>
      </c>
      <c r="L55" s="13"/>
      <c r="M55" s="2"/>
      <c r="N55" s="2"/>
      <c r="O55" s="2"/>
    </row>
    <row r="56" customFormat="false" ht="25.35" hidden="false" customHeight="true" outlineLevel="0" collapsed="false">
      <c r="A56" s="52" t="n">
        <v>756</v>
      </c>
      <c r="B56" s="52" t="n">
        <v>75616</v>
      </c>
      <c r="C56" s="52" t="s">
        <v>62</v>
      </c>
      <c r="D56" s="59" t="s">
        <v>74</v>
      </c>
      <c r="E56" s="46"/>
      <c r="F56" s="54"/>
      <c r="G56" s="48" t="n">
        <v>70000</v>
      </c>
      <c r="H56" s="46"/>
      <c r="I56" s="55"/>
      <c r="J56" s="48" t="n">
        <v>73938.67</v>
      </c>
      <c r="K56" s="39" t="n">
        <f aca="false">J56/G56</f>
        <v>1.05626671428571</v>
      </c>
      <c r="L56" s="13"/>
      <c r="M56" s="2"/>
      <c r="N56" s="2"/>
      <c r="O56" s="2"/>
    </row>
    <row r="57" customFormat="false" ht="26.1" hidden="false" customHeight="true" outlineLevel="0" collapsed="false">
      <c r="A57" s="52" t="n">
        <v>756</v>
      </c>
      <c r="B57" s="52" t="n">
        <v>75616</v>
      </c>
      <c r="C57" s="52" t="s">
        <v>64</v>
      </c>
      <c r="D57" s="59" t="s">
        <v>75</v>
      </c>
      <c r="E57" s="46"/>
      <c r="F57" s="54"/>
      <c r="G57" s="48" t="n">
        <v>205000</v>
      </c>
      <c r="H57" s="46"/>
      <c r="I57" s="55"/>
      <c r="J57" s="48" t="n">
        <v>214324.36</v>
      </c>
      <c r="K57" s="39" t="n">
        <f aca="false">J57/G57</f>
        <v>1.04548468292683</v>
      </c>
      <c r="L57" s="13"/>
      <c r="M57" s="2"/>
      <c r="N57" s="2"/>
      <c r="O57" s="2"/>
    </row>
    <row r="58" customFormat="false" ht="25.5" hidden="false" customHeight="true" outlineLevel="0" collapsed="false">
      <c r="A58" s="52" t="n">
        <v>756</v>
      </c>
      <c r="B58" s="52" t="n">
        <v>75616</v>
      </c>
      <c r="C58" s="52" t="s">
        <v>76</v>
      </c>
      <c r="D58" s="59" t="s">
        <v>77</v>
      </c>
      <c r="E58" s="46"/>
      <c r="F58" s="54"/>
      <c r="G58" s="48" t="n">
        <v>40000</v>
      </c>
      <c r="H58" s="46"/>
      <c r="I58" s="55"/>
      <c r="J58" s="48" t="n">
        <v>53413.67</v>
      </c>
      <c r="K58" s="39" t="n">
        <f aca="false">J58/G58</f>
        <v>1.33534175</v>
      </c>
      <c r="L58" s="22"/>
      <c r="M58" s="2"/>
      <c r="N58" s="2"/>
      <c r="O58" s="2"/>
    </row>
    <row r="59" customFormat="false" ht="26.85" hidden="false" customHeight="true" outlineLevel="0" collapsed="false">
      <c r="A59" s="52" t="n">
        <v>756</v>
      </c>
      <c r="B59" s="52" t="n">
        <v>75616</v>
      </c>
      <c r="C59" s="52" t="s">
        <v>78</v>
      </c>
      <c r="D59" s="59" t="s">
        <v>79</v>
      </c>
      <c r="E59" s="46"/>
      <c r="F59" s="54"/>
      <c r="G59" s="48" t="n">
        <v>90000</v>
      </c>
      <c r="H59" s="46"/>
      <c r="I59" s="55"/>
      <c r="J59" s="48" t="n">
        <v>94527</v>
      </c>
      <c r="K59" s="39" t="n">
        <f aca="false">J59/G59</f>
        <v>1.0503</v>
      </c>
      <c r="L59" s="13"/>
      <c r="M59" s="2"/>
      <c r="N59" s="2"/>
      <c r="O59" s="2"/>
    </row>
    <row r="60" customFormat="false" ht="26.25" hidden="false" customHeight="true" outlineLevel="0" collapsed="false">
      <c r="A60" s="52" t="n">
        <v>756</v>
      </c>
      <c r="B60" s="52" t="n">
        <v>75616</v>
      </c>
      <c r="C60" s="52" t="s">
        <v>80</v>
      </c>
      <c r="D60" s="96" t="s">
        <v>81</v>
      </c>
      <c r="E60" s="46"/>
      <c r="F60" s="54"/>
      <c r="G60" s="48" t="n">
        <v>192800</v>
      </c>
      <c r="H60" s="46"/>
      <c r="I60" s="55"/>
      <c r="J60" s="48" t="n">
        <v>258818.02</v>
      </c>
      <c r="K60" s="39" t="n">
        <f aca="false">J60/G60</f>
        <v>1.34241711618257</v>
      </c>
      <c r="L60" s="13"/>
      <c r="M60" s="2"/>
      <c r="N60" s="2"/>
      <c r="O60" s="2"/>
    </row>
    <row r="61" customFormat="false" ht="25.35" hidden="false" customHeight="true" outlineLevel="0" collapsed="false">
      <c r="A61" s="52" t="n">
        <v>756</v>
      </c>
      <c r="B61" s="52" t="n">
        <v>75616</v>
      </c>
      <c r="C61" s="52" t="s">
        <v>28</v>
      </c>
      <c r="D61" s="59" t="s">
        <v>29</v>
      </c>
      <c r="E61" s="46"/>
      <c r="F61" s="54"/>
      <c r="G61" s="48" t="n">
        <v>8000</v>
      </c>
      <c r="H61" s="46"/>
      <c r="I61" s="55"/>
      <c r="J61" s="48" t="n">
        <v>10210.46</v>
      </c>
      <c r="K61" s="39" t="n">
        <f aca="false">J61/G61</f>
        <v>1.2763075</v>
      </c>
      <c r="L61" s="13"/>
      <c r="M61" s="2"/>
      <c r="N61" s="2"/>
      <c r="O61" s="2"/>
    </row>
    <row r="62" customFormat="false" ht="22.35" hidden="false" customHeight="true" outlineLevel="0" collapsed="false">
      <c r="A62" s="52" t="n">
        <v>756</v>
      </c>
      <c r="B62" s="52" t="n">
        <v>75616</v>
      </c>
      <c r="C62" s="52" t="s">
        <v>69</v>
      </c>
      <c r="D62" s="64" t="s">
        <v>82</v>
      </c>
      <c r="E62" s="46"/>
      <c r="F62" s="54"/>
      <c r="G62" s="48" t="n">
        <v>45000</v>
      </c>
      <c r="H62" s="46"/>
      <c r="I62" s="55"/>
      <c r="J62" s="48" t="n">
        <v>48726.82</v>
      </c>
      <c r="K62" s="39" t="n">
        <f aca="false">J62/G62</f>
        <v>1.08281822222222</v>
      </c>
      <c r="L62" s="22"/>
      <c r="M62" s="2"/>
      <c r="N62" s="2"/>
      <c r="O62" s="2"/>
    </row>
    <row r="63" customFormat="false" ht="28.35" hidden="false" customHeight="true" outlineLevel="0" collapsed="false">
      <c r="A63" s="52"/>
      <c r="B63" s="57" t="n">
        <v>75618</v>
      </c>
      <c r="C63" s="52"/>
      <c r="D63" s="95" t="s">
        <v>83</v>
      </c>
      <c r="E63" s="46"/>
      <c r="F63" s="54"/>
      <c r="G63" s="41" t="n">
        <f aca="false">SUM(G64:G67)</f>
        <v>698000</v>
      </c>
      <c r="H63" s="46"/>
      <c r="I63" s="55"/>
      <c r="J63" s="41" t="n">
        <f aca="false">SUM(J64:J67)</f>
        <v>557497.95</v>
      </c>
      <c r="K63" s="42" t="n">
        <f aca="false">J63/G63</f>
        <v>0.798707664756447</v>
      </c>
      <c r="L63" s="22"/>
      <c r="M63" s="2"/>
      <c r="N63" s="2"/>
      <c r="O63" s="2"/>
    </row>
    <row r="64" customFormat="false" ht="19.35" hidden="false" customHeight="true" outlineLevel="0" collapsed="false">
      <c r="A64" s="52" t="n">
        <v>756</v>
      </c>
      <c r="B64" s="52" t="n">
        <v>75618</v>
      </c>
      <c r="C64" s="52" t="s">
        <v>84</v>
      </c>
      <c r="D64" s="59" t="s">
        <v>85</v>
      </c>
      <c r="E64" s="46"/>
      <c r="F64" s="54"/>
      <c r="G64" s="48" t="n">
        <v>32000</v>
      </c>
      <c r="H64" s="46"/>
      <c r="I64" s="55"/>
      <c r="J64" s="48" t="n">
        <v>33201.68</v>
      </c>
      <c r="K64" s="39" t="n">
        <f aca="false">J64/G64</f>
        <v>1.0375525</v>
      </c>
      <c r="L64" s="22"/>
      <c r="M64" s="2"/>
      <c r="N64" s="2"/>
      <c r="O64" s="2"/>
    </row>
    <row r="65" customFormat="false" ht="26.85" hidden="false" customHeight="true" outlineLevel="0" collapsed="false">
      <c r="A65" s="52" t="n">
        <v>756</v>
      </c>
      <c r="B65" s="52" t="n">
        <v>75618</v>
      </c>
      <c r="C65" s="52" t="s">
        <v>86</v>
      </c>
      <c r="D65" s="59" t="s">
        <v>87</v>
      </c>
      <c r="E65" s="46"/>
      <c r="F65" s="54"/>
      <c r="G65" s="48" t="n">
        <v>4000</v>
      </c>
      <c r="H65" s="46"/>
      <c r="I65" s="55"/>
      <c r="J65" s="48" t="n">
        <v>3812.01</v>
      </c>
      <c r="K65" s="39" t="n">
        <f aca="false">J65/G65</f>
        <v>0.9530025</v>
      </c>
      <c r="L65" s="22"/>
      <c r="M65" s="2"/>
      <c r="N65" s="2"/>
      <c r="O65" s="2"/>
    </row>
    <row r="66" customFormat="false" ht="22.35" hidden="false" customHeight="true" outlineLevel="0" collapsed="false">
      <c r="A66" s="52" t="n">
        <v>756</v>
      </c>
      <c r="B66" s="52" t="n">
        <v>75618</v>
      </c>
      <c r="C66" s="52" t="s">
        <v>88</v>
      </c>
      <c r="D66" s="53" t="s">
        <v>89</v>
      </c>
      <c r="E66" s="46"/>
      <c r="F66" s="54"/>
      <c r="G66" s="48" t="n">
        <v>600000</v>
      </c>
      <c r="H66" s="46"/>
      <c r="I66" s="55"/>
      <c r="J66" s="48" t="n">
        <v>454803.9</v>
      </c>
      <c r="K66" s="39" t="n">
        <f aca="false">J66/G66</f>
        <v>0.7580065</v>
      </c>
      <c r="L66" s="22"/>
      <c r="M66" s="2"/>
      <c r="N66" s="2"/>
      <c r="O66" s="2"/>
    </row>
    <row r="67" customFormat="false" ht="29.85" hidden="false" customHeight="true" outlineLevel="0" collapsed="false">
      <c r="A67" s="52" t="n">
        <v>756</v>
      </c>
      <c r="B67" s="52" t="n">
        <v>75618</v>
      </c>
      <c r="C67" s="52" t="s">
        <v>28</v>
      </c>
      <c r="D67" s="59" t="s">
        <v>29</v>
      </c>
      <c r="E67" s="46"/>
      <c r="F67" s="54"/>
      <c r="G67" s="48" t="n">
        <v>62000</v>
      </c>
      <c r="H67" s="46"/>
      <c r="I67" s="55"/>
      <c r="J67" s="48" t="n">
        <v>65680.36</v>
      </c>
      <c r="K67" s="39" t="n">
        <f aca="false">J67/G67</f>
        <v>1.05936064516129</v>
      </c>
      <c r="L67" s="22"/>
      <c r="M67" s="2"/>
      <c r="N67" s="2"/>
      <c r="O67" s="2"/>
    </row>
    <row r="68" customFormat="false" ht="17.85" hidden="false" customHeight="true" outlineLevel="0" collapsed="false">
      <c r="A68" s="52"/>
      <c r="B68" s="57" t="n">
        <v>75619</v>
      </c>
      <c r="C68" s="52"/>
      <c r="D68" s="95" t="s">
        <v>90</v>
      </c>
      <c r="E68" s="46"/>
      <c r="F68" s="54"/>
      <c r="G68" s="41" t="n">
        <f aca="false">SUM(G69)</f>
        <v>80000</v>
      </c>
      <c r="H68" s="46"/>
      <c r="I68" s="55"/>
      <c r="J68" s="41" t="n">
        <f aca="false">SUM(J69)</f>
        <v>29029.32</v>
      </c>
      <c r="K68" s="42" t="n">
        <f aca="false">J68/G68</f>
        <v>0.3628665</v>
      </c>
      <c r="L68" s="22"/>
      <c r="M68" s="2"/>
      <c r="N68" s="2"/>
      <c r="O68" s="2"/>
    </row>
    <row r="69" customFormat="false" ht="25.5" hidden="false" customHeight="true" outlineLevel="0" collapsed="false">
      <c r="A69" s="52" t="n">
        <v>756</v>
      </c>
      <c r="B69" s="52" t="n">
        <v>75619</v>
      </c>
      <c r="C69" s="52" t="s">
        <v>46</v>
      </c>
      <c r="D69" s="71" t="s">
        <v>47</v>
      </c>
      <c r="E69" s="46"/>
      <c r="F69" s="54"/>
      <c r="G69" s="48" t="n">
        <v>80000</v>
      </c>
      <c r="H69" s="46"/>
      <c r="I69" s="55"/>
      <c r="J69" s="48" t="n">
        <v>29029.32</v>
      </c>
      <c r="K69" s="39" t="n">
        <f aca="false">J69/G69</f>
        <v>0.3628665</v>
      </c>
      <c r="L69" s="22"/>
      <c r="M69" s="2"/>
      <c r="N69" s="2"/>
      <c r="O69" s="2"/>
    </row>
    <row r="70" customFormat="false" ht="24" hidden="false" customHeight="true" outlineLevel="0" collapsed="false">
      <c r="A70" s="52"/>
      <c r="B70" s="57" t="n">
        <v>75621</v>
      </c>
      <c r="C70" s="52"/>
      <c r="D70" s="72" t="s">
        <v>91</v>
      </c>
      <c r="E70" s="46"/>
      <c r="F70" s="54"/>
      <c r="G70" s="41" t="n">
        <f aca="false">SUM(G71+G72)</f>
        <v>6262271</v>
      </c>
      <c r="H70" s="46"/>
      <c r="I70" s="55"/>
      <c r="J70" s="41" t="n">
        <f aca="false">SUM(J71:J72)</f>
        <v>6050583.36</v>
      </c>
      <c r="K70" s="42" t="n">
        <f aca="false">J70/G70</f>
        <v>0.966196346341447</v>
      </c>
      <c r="L70" s="22"/>
      <c r="M70" s="2"/>
      <c r="N70" s="2"/>
      <c r="O70" s="2"/>
    </row>
    <row r="71" customFormat="false" ht="23.85" hidden="false" customHeight="true" outlineLevel="0" collapsed="false">
      <c r="A71" s="52" t="n">
        <v>756</v>
      </c>
      <c r="B71" s="52" t="n">
        <v>75621</v>
      </c>
      <c r="C71" s="52" t="s">
        <v>92</v>
      </c>
      <c r="D71" s="59" t="s">
        <v>93</v>
      </c>
      <c r="E71" s="65"/>
      <c r="F71" s="54"/>
      <c r="G71" s="48" t="n">
        <v>6187271</v>
      </c>
      <c r="H71" s="46"/>
      <c r="I71" s="55"/>
      <c r="J71" s="48" t="n">
        <v>5961648</v>
      </c>
      <c r="K71" s="39" t="n">
        <f aca="false">J71/G71</f>
        <v>0.963534327169442</v>
      </c>
      <c r="L71" s="22"/>
      <c r="M71" s="2"/>
      <c r="N71" s="2"/>
      <c r="O71" s="2"/>
    </row>
    <row r="72" customFormat="false" ht="19.35" hidden="false" customHeight="true" outlineLevel="0" collapsed="false">
      <c r="A72" s="52" t="n">
        <v>756</v>
      </c>
      <c r="B72" s="52" t="n">
        <v>75621</v>
      </c>
      <c r="C72" s="52" t="s">
        <v>94</v>
      </c>
      <c r="D72" s="59" t="s">
        <v>95</v>
      </c>
      <c r="E72" s="46"/>
      <c r="F72" s="54"/>
      <c r="G72" s="48" t="n">
        <v>75000</v>
      </c>
      <c r="H72" s="46"/>
      <c r="I72" s="55"/>
      <c r="J72" s="48" t="n">
        <v>88935.36</v>
      </c>
      <c r="K72" s="39" t="n">
        <f aca="false">J72/G72</f>
        <v>1.1858048</v>
      </c>
      <c r="L72" s="13"/>
      <c r="M72" s="2"/>
      <c r="N72" s="2"/>
      <c r="O72" s="2"/>
    </row>
    <row r="73" customFormat="false" ht="28.35" hidden="false" customHeight="true" outlineLevel="0" collapsed="false">
      <c r="A73" s="29" t="n">
        <v>758</v>
      </c>
      <c r="B73" s="29"/>
      <c r="C73" s="29"/>
      <c r="D73" s="28" t="s">
        <v>96</v>
      </c>
      <c r="E73" s="35"/>
      <c r="F73" s="66"/>
      <c r="G73" s="37" t="n">
        <f aca="false">SUM(G74+G78+G80)</f>
        <v>16953600.29</v>
      </c>
      <c r="H73" s="37" t="n">
        <f aca="false">SUM(H75:H81)</f>
        <v>0</v>
      </c>
      <c r="I73" s="37" t="n">
        <f aca="false">SUM(I75:I81)</f>
        <v>0</v>
      </c>
      <c r="J73" s="37" t="n">
        <f aca="false">SUM(J74+J78+J76+J80)</f>
        <v>16990017.12</v>
      </c>
      <c r="K73" s="39" t="n">
        <f aca="false">J73/G73</f>
        <v>1.00214802929036</v>
      </c>
      <c r="L73" s="22"/>
      <c r="M73" s="2"/>
      <c r="N73" s="2"/>
      <c r="O73" s="2"/>
    </row>
    <row r="74" customFormat="false" ht="20.85" hidden="false" customHeight="true" outlineLevel="0" collapsed="false">
      <c r="A74" s="29"/>
      <c r="B74" s="57" t="n">
        <v>75801</v>
      </c>
      <c r="C74" s="29"/>
      <c r="D74" s="97" t="s">
        <v>97</v>
      </c>
      <c r="E74" s="35"/>
      <c r="F74" s="66"/>
      <c r="G74" s="41" t="n">
        <f aca="false">SUM(G75)</f>
        <v>11031506</v>
      </c>
      <c r="H74" s="37"/>
      <c r="I74" s="37"/>
      <c r="J74" s="41" t="n">
        <f aca="false">SUM(J75)</f>
        <v>11031506</v>
      </c>
      <c r="K74" s="42" t="n">
        <f aca="false">J74/G74</f>
        <v>1</v>
      </c>
      <c r="L74" s="13"/>
      <c r="M74" s="2"/>
      <c r="N74" s="2"/>
      <c r="O74" s="2"/>
    </row>
    <row r="75" customFormat="false" ht="21.6" hidden="false" customHeight="true" outlineLevel="0" collapsed="false">
      <c r="A75" s="52" t="n">
        <v>758</v>
      </c>
      <c r="B75" s="52" t="n">
        <v>75801</v>
      </c>
      <c r="C75" s="52" t="n">
        <v>2920</v>
      </c>
      <c r="D75" s="59" t="s">
        <v>98</v>
      </c>
      <c r="E75" s="46"/>
      <c r="F75" s="54"/>
      <c r="G75" s="48" t="n">
        <v>11031506</v>
      </c>
      <c r="H75" s="46"/>
      <c r="I75" s="55"/>
      <c r="J75" s="48" t="n">
        <v>11031506</v>
      </c>
      <c r="K75" s="39" t="n">
        <f aca="false">J75/G75</f>
        <v>1</v>
      </c>
      <c r="L75" s="13"/>
      <c r="M75" s="2"/>
      <c r="N75" s="2"/>
      <c r="O75" s="2"/>
    </row>
    <row r="76" customFormat="false" ht="20.85" hidden="false" customHeight="true" outlineLevel="0" collapsed="false">
      <c r="A76" s="52"/>
      <c r="B76" s="57" t="n">
        <v>75802</v>
      </c>
      <c r="C76" s="52"/>
      <c r="D76" s="60" t="s">
        <v>99</v>
      </c>
      <c r="E76" s="46"/>
      <c r="F76" s="54"/>
      <c r="G76" s="48"/>
      <c r="H76" s="46"/>
      <c r="I76" s="55"/>
      <c r="J76" s="41" t="n">
        <f aca="false">J77</f>
        <v>45287</v>
      </c>
      <c r="K76" s="39" t="n">
        <v>0</v>
      </c>
      <c r="L76" s="22"/>
      <c r="M76" s="2"/>
      <c r="N76" s="2"/>
      <c r="O76" s="2"/>
    </row>
    <row r="77" customFormat="false" ht="17.85" hidden="false" customHeight="true" outlineLevel="0" collapsed="false">
      <c r="A77" s="52" t="n">
        <v>758</v>
      </c>
      <c r="B77" s="52" t="n">
        <v>75802</v>
      </c>
      <c r="C77" s="52" t="n">
        <v>2750</v>
      </c>
      <c r="D77" s="59" t="s">
        <v>100</v>
      </c>
      <c r="E77" s="46"/>
      <c r="F77" s="54"/>
      <c r="G77" s="98" t="s">
        <v>101</v>
      </c>
      <c r="H77" s="46"/>
      <c r="I77" s="55"/>
      <c r="J77" s="48" t="n">
        <v>45287</v>
      </c>
      <c r="K77" s="39" t="n">
        <v>0</v>
      </c>
      <c r="L77" s="22"/>
      <c r="M77" s="2"/>
      <c r="N77" s="2"/>
      <c r="O77" s="2"/>
    </row>
    <row r="78" customFormat="false" ht="28.35" hidden="false" customHeight="true" outlineLevel="0" collapsed="false">
      <c r="A78" s="52"/>
      <c r="B78" s="57" t="n">
        <v>75807</v>
      </c>
      <c r="C78" s="52"/>
      <c r="D78" s="60" t="s">
        <v>102</v>
      </c>
      <c r="E78" s="46"/>
      <c r="F78" s="54"/>
      <c r="G78" s="41" t="n">
        <f aca="false">SUM(G79)</f>
        <v>5762821</v>
      </c>
      <c r="H78" s="46"/>
      <c r="I78" s="55"/>
      <c r="J78" s="41" t="n">
        <f aca="false">SUM(J79)</f>
        <v>5762821</v>
      </c>
      <c r="K78" s="42" t="n">
        <f aca="false">J78/G78</f>
        <v>1</v>
      </c>
      <c r="L78" s="22"/>
      <c r="M78" s="2"/>
      <c r="N78" s="2"/>
      <c r="O78" s="2"/>
    </row>
    <row r="79" customFormat="false" ht="19.35" hidden="false" customHeight="true" outlineLevel="0" collapsed="false">
      <c r="A79" s="52" t="n">
        <v>758</v>
      </c>
      <c r="B79" s="52" t="n">
        <v>75807</v>
      </c>
      <c r="C79" s="52" t="n">
        <v>2920</v>
      </c>
      <c r="D79" s="59" t="s">
        <v>98</v>
      </c>
      <c r="E79" s="46"/>
      <c r="F79" s="54"/>
      <c r="G79" s="48" t="n">
        <v>5762821</v>
      </c>
      <c r="H79" s="46"/>
      <c r="I79" s="55"/>
      <c r="J79" s="48" t="n">
        <v>5762821</v>
      </c>
      <c r="K79" s="39" t="n">
        <f aca="false">J79/G79</f>
        <v>1</v>
      </c>
      <c r="L79" s="22"/>
      <c r="M79" s="2"/>
      <c r="N79" s="2"/>
      <c r="O79" s="2"/>
    </row>
    <row r="80" customFormat="false" ht="20.1" hidden="false" customHeight="true" outlineLevel="0" collapsed="false">
      <c r="A80" s="52"/>
      <c r="B80" s="57" t="n">
        <v>75814</v>
      </c>
      <c r="C80" s="57"/>
      <c r="D80" s="60" t="s">
        <v>103</v>
      </c>
      <c r="E80" s="99"/>
      <c r="F80" s="100"/>
      <c r="G80" s="41" t="n">
        <f aca="false">SUM(G81:G83)</f>
        <v>159273.29</v>
      </c>
      <c r="H80" s="46"/>
      <c r="I80" s="55"/>
      <c r="J80" s="41" t="n">
        <f aca="false">SUM(J81:J83)</f>
        <v>150403.12</v>
      </c>
      <c r="K80" s="42" t="n">
        <f aca="false">J80/G80</f>
        <v>0.944308490142949</v>
      </c>
      <c r="L80" s="22"/>
      <c r="M80" s="2"/>
      <c r="N80" s="2"/>
      <c r="O80" s="2"/>
    </row>
    <row r="81" customFormat="false" ht="27.6" hidden="false" customHeight="true" outlineLevel="0" collapsed="false">
      <c r="A81" s="52" t="n">
        <v>758</v>
      </c>
      <c r="B81" s="52" t="n">
        <v>75814</v>
      </c>
      <c r="C81" s="52" t="s">
        <v>104</v>
      </c>
      <c r="D81" s="59" t="s">
        <v>105</v>
      </c>
      <c r="E81" s="46"/>
      <c r="F81" s="54"/>
      <c r="G81" s="48" t="n">
        <v>65559.33</v>
      </c>
      <c r="H81" s="46"/>
      <c r="I81" s="55"/>
      <c r="J81" s="48" t="n">
        <v>56689.16</v>
      </c>
      <c r="K81" s="39" t="n">
        <f aca="false">J81/G81</f>
        <v>0.864700112096936</v>
      </c>
      <c r="L81" s="22"/>
      <c r="M81" s="2"/>
      <c r="N81" s="2"/>
      <c r="O81" s="2"/>
    </row>
    <row r="82" customFormat="false" ht="24.6" hidden="false" customHeight="true" outlineLevel="0" collapsed="false">
      <c r="A82" s="52" t="n">
        <v>758</v>
      </c>
      <c r="B82" s="52" t="n">
        <v>75814</v>
      </c>
      <c r="C82" s="52" t="n">
        <v>2030</v>
      </c>
      <c r="D82" s="101" t="s">
        <v>106</v>
      </c>
      <c r="E82" s="46"/>
      <c r="F82" s="54"/>
      <c r="G82" s="48" t="n">
        <v>57696.56</v>
      </c>
      <c r="H82" s="46"/>
      <c r="I82" s="55"/>
      <c r="J82" s="48" t="n">
        <v>57696.56</v>
      </c>
      <c r="K82" s="39" t="n">
        <f aca="false">J82/G82</f>
        <v>1</v>
      </c>
      <c r="L82" s="22"/>
      <c r="M82" s="2"/>
      <c r="N82" s="2"/>
      <c r="O82" s="2"/>
    </row>
    <row r="83" customFormat="false" ht="29.25" hidden="false" customHeight="true" outlineLevel="0" collapsed="false">
      <c r="A83" s="52" t="n">
        <v>758</v>
      </c>
      <c r="B83" s="52" t="n">
        <v>75814</v>
      </c>
      <c r="C83" s="52" t="n">
        <v>6330</v>
      </c>
      <c r="D83" s="96" t="s">
        <v>107</v>
      </c>
      <c r="E83" s="46"/>
      <c r="F83" s="54"/>
      <c r="G83" s="48" t="n">
        <v>36017.4</v>
      </c>
      <c r="H83" s="46"/>
      <c r="I83" s="55"/>
      <c r="J83" s="48" t="n">
        <v>36017.4</v>
      </c>
      <c r="K83" s="39" t="n">
        <f aca="false">J83/G83</f>
        <v>1</v>
      </c>
      <c r="L83" s="22"/>
      <c r="M83" s="2"/>
      <c r="N83" s="2"/>
      <c r="O83" s="2"/>
    </row>
    <row r="84" customFormat="false" ht="27.6" hidden="false" customHeight="true" outlineLevel="0" collapsed="false">
      <c r="A84" s="29" t="n">
        <v>801</v>
      </c>
      <c r="B84" s="52"/>
      <c r="C84" s="52"/>
      <c r="D84" s="28" t="s">
        <v>108</v>
      </c>
      <c r="E84" s="46"/>
      <c r="F84" s="54"/>
      <c r="G84" s="37" t="n">
        <f aca="false">SUM(G85+G88+G90+G95+G97+G99+G101)</f>
        <v>885690.58</v>
      </c>
      <c r="H84" s="37" t="n">
        <f aca="false">SUM(H86:H102)</f>
        <v>0</v>
      </c>
      <c r="I84" s="37" t="n">
        <f aca="false">SUM(I86:I102)</f>
        <v>0</v>
      </c>
      <c r="J84" s="37" t="n">
        <f aca="false">SUM(J85+J88+J90+J95+J97+J99+J101)</f>
        <v>873557.61</v>
      </c>
      <c r="K84" s="39" t="n">
        <f aca="false">J84/G84</f>
        <v>0.986301118839945</v>
      </c>
      <c r="L84" s="22"/>
      <c r="M84" s="2"/>
      <c r="N84" s="2"/>
      <c r="O84" s="2"/>
    </row>
    <row r="85" customFormat="false" ht="25.35" hidden="false" customHeight="true" outlineLevel="0" collapsed="false">
      <c r="A85" s="29"/>
      <c r="B85" s="57" t="n">
        <v>80101</v>
      </c>
      <c r="C85" s="52"/>
      <c r="D85" s="60" t="s">
        <v>109</v>
      </c>
      <c r="E85" s="46"/>
      <c r="F85" s="54"/>
      <c r="G85" s="41" t="n">
        <f aca="false">SUM(G86:G87)</f>
        <v>11971</v>
      </c>
      <c r="H85" s="37"/>
      <c r="I85" s="37"/>
      <c r="J85" s="41" t="n">
        <f aca="false">SUM(J86:J87)</f>
        <v>5840.93</v>
      </c>
      <c r="K85" s="39" t="n">
        <f aca="false">J85/G85</f>
        <v>0.487923314677136</v>
      </c>
      <c r="L85" s="22"/>
      <c r="M85" s="2"/>
      <c r="N85" s="2"/>
      <c r="O85" s="2"/>
    </row>
    <row r="86" customFormat="false" ht="20.1" hidden="false" customHeight="true" outlineLevel="0" collapsed="false">
      <c r="A86" s="52" t="n">
        <v>801</v>
      </c>
      <c r="B86" s="52" t="n">
        <v>80101</v>
      </c>
      <c r="C86" s="52" t="s">
        <v>46</v>
      </c>
      <c r="D86" s="71" t="s">
        <v>47</v>
      </c>
      <c r="E86" s="46"/>
      <c r="F86" s="54"/>
      <c r="G86" s="48" t="n">
        <v>8971</v>
      </c>
      <c r="H86" s="46"/>
      <c r="I86" s="55"/>
      <c r="J86" s="48" t="n">
        <v>3590.93</v>
      </c>
      <c r="K86" s="39" t="n">
        <f aca="false">J86/G86</f>
        <v>0.400282019841712</v>
      </c>
      <c r="L86" s="22"/>
      <c r="M86" s="2"/>
      <c r="N86" s="2"/>
      <c r="O86" s="2"/>
    </row>
    <row r="87" customFormat="false" ht="25.35" hidden="false" customHeight="true" outlineLevel="0" collapsed="false">
      <c r="A87" s="52" t="n">
        <v>801</v>
      </c>
      <c r="B87" s="52" t="n">
        <v>80101</v>
      </c>
      <c r="C87" s="52" t="n">
        <v>2700</v>
      </c>
      <c r="D87" s="96" t="s">
        <v>110</v>
      </c>
      <c r="E87" s="46"/>
      <c r="F87" s="54"/>
      <c r="G87" s="48" t="n">
        <v>3000</v>
      </c>
      <c r="H87" s="46"/>
      <c r="I87" s="55"/>
      <c r="J87" s="48" t="n">
        <v>2250</v>
      </c>
      <c r="K87" s="39" t="s">
        <v>68</v>
      </c>
      <c r="L87" s="22"/>
      <c r="M87" s="2"/>
      <c r="N87" s="2"/>
      <c r="O87" s="2"/>
    </row>
    <row r="88" customFormat="false" ht="28.35" hidden="false" customHeight="true" outlineLevel="0" collapsed="false">
      <c r="A88" s="52"/>
      <c r="B88" s="57" t="n">
        <v>80103</v>
      </c>
      <c r="C88" s="52"/>
      <c r="D88" s="95" t="s">
        <v>111</v>
      </c>
      <c r="E88" s="46"/>
      <c r="F88" s="54"/>
      <c r="G88" s="41" t="n">
        <f aca="false">G89</f>
        <v>55476</v>
      </c>
      <c r="H88" s="46"/>
      <c r="I88" s="55"/>
      <c r="J88" s="41" t="n">
        <f aca="false">J89</f>
        <v>55476</v>
      </c>
      <c r="K88" s="42" t="n">
        <f aca="false">J88/G88</f>
        <v>1</v>
      </c>
      <c r="L88" s="22"/>
      <c r="M88" s="2"/>
      <c r="N88" s="2"/>
      <c r="O88" s="2"/>
    </row>
    <row r="89" customFormat="false" ht="17.85" hidden="false" customHeight="true" outlineLevel="0" collapsed="false">
      <c r="A89" s="52" t="n">
        <v>801</v>
      </c>
      <c r="B89" s="52" t="n">
        <v>80103</v>
      </c>
      <c r="C89" s="52" t="n">
        <v>2030</v>
      </c>
      <c r="D89" s="101" t="s">
        <v>106</v>
      </c>
      <c r="E89" s="46"/>
      <c r="F89" s="54"/>
      <c r="G89" s="48" t="n">
        <v>55476</v>
      </c>
      <c r="H89" s="46"/>
      <c r="I89" s="55"/>
      <c r="J89" s="48" t="n">
        <v>55476</v>
      </c>
      <c r="K89" s="39" t="n">
        <f aca="false">J89/G89</f>
        <v>1</v>
      </c>
      <c r="L89" s="22"/>
      <c r="M89" s="2"/>
      <c r="N89" s="2"/>
      <c r="O89" s="2"/>
    </row>
    <row r="90" customFormat="false" ht="16.35" hidden="false" customHeight="true" outlineLevel="0" collapsed="false">
      <c r="A90" s="52"/>
      <c r="B90" s="57" t="n">
        <v>80104</v>
      </c>
      <c r="C90" s="57"/>
      <c r="D90" s="95" t="s">
        <v>112</v>
      </c>
      <c r="E90" s="46"/>
      <c r="F90" s="54"/>
      <c r="G90" s="41" t="n">
        <f aca="false">SUM(G91:G94)</f>
        <v>316273</v>
      </c>
      <c r="H90" s="46"/>
      <c r="I90" s="55"/>
      <c r="J90" s="41" t="n">
        <f aca="false">SUM(J91:J94)</f>
        <v>312344.97</v>
      </c>
      <c r="K90" s="42" t="n">
        <f aca="false">J90/G90</f>
        <v>0.987580255032836</v>
      </c>
      <c r="L90" s="22"/>
      <c r="M90" s="2"/>
      <c r="N90" s="2"/>
      <c r="O90" s="2"/>
    </row>
    <row r="91" customFormat="false" ht="26.85" hidden="false" customHeight="true" outlineLevel="0" collapsed="false">
      <c r="A91" s="52" t="n">
        <v>801</v>
      </c>
      <c r="B91" s="52" t="n">
        <v>80104</v>
      </c>
      <c r="C91" s="52" t="s">
        <v>113</v>
      </c>
      <c r="D91" s="59" t="s">
        <v>114</v>
      </c>
      <c r="E91" s="46"/>
      <c r="F91" s="54"/>
      <c r="G91" s="48" t="n">
        <v>158000</v>
      </c>
      <c r="H91" s="46"/>
      <c r="I91" s="55"/>
      <c r="J91" s="48" t="n">
        <v>154073.39</v>
      </c>
      <c r="K91" s="39" t="n">
        <f aca="false">J91/G91</f>
        <v>0.975148037974684</v>
      </c>
      <c r="L91" s="22"/>
      <c r="M91" s="2"/>
      <c r="N91" s="2"/>
      <c r="O91" s="2"/>
    </row>
    <row r="92" customFormat="false" ht="26.1" hidden="false" customHeight="true" outlineLevel="0" collapsed="false">
      <c r="A92" s="52" t="n">
        <v>801</v>
      </c>
      <c r="B92" s="52" t="n">
        <v>80104</v>
      </c>
      <c r="C92" s="52" t="s">
        <v>46</v>
      </c>
      <c r="D92" s="71" t="s">
        <v>47</v>
      </c>
      <c r="E92" s="46"/>
      <c r="F92" s="54"/>
      <c r="G92" s="48" t="n">
        <v>979</v>
      </c>
      <c r="H92" s="46"/>
      <c r="I92" s="55"/>
      <c r="J92" s="48" t="n">
        <v>979</v>
      </c>
      <c r="K92" s="39" t="n">
        <f aca="false">J92/G92</f>
        <v>1</v>
      </c>
      <c r="L92" s="22"/>
      <c r="M92" s="2"/>
      <c r="N92" s="2"/>
      <c r="O92" s="2"/>
    </row>
    <row r="93" customFormat="false" ht="27.6" hidden="false" customHeight="true" outlineLevel="0" collapsed="false">
      <c r="A93" s="52" t="n">
        <v>801</v>
      </c>
      <c r="B93" s="52" t="n">
        <v>80104</v>
      </c>
      <c r="C93" s="52" t="n">
        <v>2030</v>
      </c>
      <c r="D93" s="101" t="s">
        <v>106</v>
      </c>
      <c r="E93" s="46"/>
      <c r="F93" s="54"/>
      <c r="G93" s="48" t="n">
        <v>89424</v>
      </c>
      <c r="H93" s="46"/>
      <c r="I93" s="55"/>
      <c r="J93" s="48" t="n">
        <v>89424</v>
      </c>
      <c r="K93" s="39" t="n">
        <f aca="false">J93/G93</f>
        <v>1</v>
      </c>
      <c r="L93" s="13"/>
      <c r="M93" s="2"/>
      <c r="N93" s="2"/>
      <c r="O93" s="2"/>
    </row>
    <row r="94" customFormat="false" ht="26.85" hidden="false" customHeight="true" outlineLevel="0" collapsed="false">
      <c r="A94" s="52" t="n">
        <v>801</v>
      </c>
      <c r="B94" s="52" t="n">
        <v>80104</v>
      </c>
      <c r="C94" s="52" t="n">
        <v>2700</v>
      </c>
      <c r="D94" s="96" t="s">
        <v>110</v>
      </c>
      <c r="E94" s="46"/>
      <c r="F94" s="54"/>
      <c r="G94" s="48" t="n">
        <v>67870</v>
      </c>
      <c r="H94" s="46"/>
      <c r="I94" s="55"/>
      <c r="J94" s="48" t="n">
        <v>67868.58</v>
      </c>
      <c r="K94" s="39" t="n">
        <f aca="false">J94/G94</f>
        <v>0.999979077648446</v>
      </c>
      <c r="L94" s="13"/>
      <c r="M94" s="2"/>
      <c r="N94" s="2"/>
      <c r="O94" s="2"/>
    </row>
    <row r="95" customFormat="false" ht="25.35" hidden="false" customHeight="true" outlineLevel="0" collapsed="false">
      <c r="A95" s="52"/>
      <c r="B95" s="57" t="n">
        <v>80106</v>
      </c>
      <c r="C95" s="52"/>
      <c r="D95" s="95" t="s">
        <v>115</v>
      </c>
      <c r="E95" s="46"/>
      <c r="F95" s="54"/>
      <c r="G95" s="41" t="n">
        <f aca="false">G96</f>
        <v>22356</v>
      </c>
      <c r="H95" s="46"/>
      <c r="I95" s="55"/>
      <c r="J95" s="41" t="n">
        <f aca="false">J96</f>
        <v>22356</v>
      </c>
      <c r="K95" s="42" t="n">
        <f aca="false">J95/G95</f>
        <v>1</v>
      </c>
      <c r="L95" s="22"/>
      <c r="M95" s="2"/>
      <c r="N95" s="2"/>
      <c r="O95" s="2"/>
    </row>
    <row r="96" customFormat="false" ht="23.1" hidden="false" customHeight="true" outlineLevel="0" collapsed="false">
      <c r="A96" s="52" t="n">
        <v>801</v>
      </c>
      <c r="B96" s="52" t="n">
        <v>80106</v>
      </c>
      <c r="C96" s="52" t="n">
        <v>2030</v>
      </c>
      <c r="D96" s="101" t="s">
        <v>106</v>
      </c>
      <c r="E96" s="46"/>
      <c r="F96" s="54"/>
      <c r="G96" s="48" t="n">
        <v>22356</v>
      </c>
      <c r="H96" s="46"/>
      <c r="I96" s="55"/>
      <c r="J96" s="48" t="n">
        <v>22356</v>
      </c>
      <c r="K96" s="39" t="n">
        <f aca="false">J96/G96</f>
        <v>1</v>
      </c>
      <c r="L96" s="13"/>
      <c r="M96" s="2"/>
      <c r="N96" s="2"/>
      <c r="O96" s="2"/>
    </row>
    <row r="97" customFormat="false" ht="23.85" hidden="false" customHeight="true" outlineLevel="0" collapsed="false">
      <c r="A97" s="52"/>
      <c r="B97" s="57" t="n">
        <v>80110</v>
      </c>
      <c r="C97" s="52"/>
      <c r="D97" s="95" t="s">
        <v>116</v>
      </c>
      <c r="E97" s="46"/>
      <c r="F97" s="54"/>
      <c r="G97" s="41" t="n">
        <f aca="false">G98</f>
        <v>2779</v>
      </c>
      <c r="H97" s="99"/>
      <c r="I97" s="74"/>
      <c r="J97" s="41" t="n">
        <f aca="false">+J98</f>
        <v>4120.72</v>
      </c>
      <c r="K97" s="42" t="n">
        <f aca="false">J97/G97</f>
        <v>1.48280676502339</v>
      </c>
      <c r="L97" s="22"/>
      <c r="M97" s="2"/>
      <c r="N97" s="2"/>
      <c r="O97" s="2"/>
    </row>
    <row r="98" customFormat="false" ht="26.1" hidden="false" customHeight="true" outlineLevel="0" collapsed="false">
      <c r="A98" s="52" t="n">
        <v>801</v>
      </c>
      <c r="B98" s="52" t="n">
        <v>80110</v>
      </c>
      <c r="C98" s="52" t="s">
        <v>46</v>
      </c>
      <c r="D98" s="71" t="s">
        <v>47</v>
      </c>
      <c r="E98" s="46"/>
      <c r="F98" s="54"/>
      <c r="G98" s="48" t="n">
        <v>2779</v>
      </c>
      <c r="H98" s="46"/>
      <c r="I98" s="55"/>
      <c r="J98" s="48" t="n">
        <v>4120.72</v>
      </c>
      <c r="K98" s="39" t="n">
        <f aca="false">J98/G98</f>
        <v>1.48280676502339</v>
      </c>
      <c r="L98" s="22"/>
      <c r="M98" s="2"/>
      <c r="N98" s="2"/>
      <c r="O98" s="2"/>
    </row>
    <row r="99" customFormat="false" ht="23.1" hidden="false" customHeight="true" outlineLevel="0" collapsed="false">
      <c r="A99" s="102"/>
      <c r="B99" s="103" t="n">
        <v>80148</v>
      </c>
      <c r="C99" s="103"/>
      <c r="D99" s="104" t="s">
        <v>117</v>
      </c>
      <c r="E99" s="46"/>
      <c r="F99" s="54"/>
      <c r="G99" s="41" t="n">
        <f aca="false">SUM(G100)</f>
        <v>423000</v>
      </c>
      <c r="H99" s="99"/>
      <c r="I99" s="74"/>
      <c r="J99" s="41" t="n">
        <f aca="false">SUM(J100)</f>
        <v>461317.92</v>
      </c>
      <c r="K99" s="42" t="n">
        <f aca="false">J99/G99</f>
        <v>1.09058609929078</v>
      </c>
      <c r="L99" s="22"/>
      <c r="M99" s="2"/>
      <c r="N99" s="2"/>
      <c r="O99" s="2"/>
    </row>
    <row r="100" customFormat="false" ht="26.85" hidden="false" customHeight="true" outlineLevel="0" collapsed="false">
      <c r="A100" s="52" t="n">
        <v>801</v>
      </c>
      <c r="B100" s="52" t="n">
        <v>80148</v>
      </c>
      <c r="C100" s="52" t="s">
        <v>113</v>
      </c>
      <c r="D100" s="59" t="s">
        <v>114</v>
      </c>
      <c r="E100" s="46"/>
      <c r="F100" s="54"/>
      <c r="G100" s="48" t="n">
        <v>423000</v>
      </c>
      <c r="H100" s="46"/>
      <c r="I100" s="55"/>
      <c r="J100" s="48" t="n">
        <v>461317.92</v>
      </c>
      <c r="K100" s="39" t="n">
        <f aca="false">J100/G100</f>
        <v>1.09058609929078</v>
      </c>
      <c r="L100" s="22"/>
      <c r="M100" s="2"/>
      <c r="N100" s="2"/>
      <c r="O100" s="2"/>
    </row>
    <row r="101" customFormat="false" ht="24.6" hidden="false" customHeight="true" outlineLevel="0" collapsed="false">
      <c r="A101" s="52"/>
      <c r="B101" s="57" t="n">
        <v>80195</v>
      </c>
      <c r="C101" s="57"/>
      <c r="D101" s="60" t="s">
        <v>22</v>
      </c>
      <c r="E101" s="99"/>
      <c r="F101" s="100"/>
      <c r="G101" s="41" t="n">
        <f aca="false">SUM(G102:G104)</f>
        <v>53835.58</v>
      </c>
      <c r="H101" s="46"/>
      <c r="I101" s="55"/>
      <c r="J101" s="41" t="n">
        <f aca="false">SUM(J102:J104)</f>
        <v>12101.07</v>
      </c>
      <c r="K101" s="42" t="n">
        <f aca="false">J101/G101</f>
        <v>0.224778297178186</v>
      </c>
      <c r="L101" s="22"/>
      <c r="M101" s="2"/>
      <c r="N101" s="2"/>
      <c r="O101" s="2"/>
    </row>
    <row r="102" customFormat="false" ht="28.35" hidden="false" customHeight="true" outlineLevel="0" collapsed="false">
      <c r="A102" s="52" t="n">
        <v>801</v>
      </c>
      <c r="B102" s="52" t="n">
        <v>80195</v>
      </c>
      <c r="C102" s="52" t="n">
        <v>2007</v>
      </c>
      <c r="D102" s="96" t="s">
        <v>118</v>
      </c>
      <c r="E102" s="46"/>
      <c r="F102" s="54"/>
      <c r="G102" s="48" t="n">
        <v>0</v>
      </c>
      <c r="H102" s="46"/>
      <c r="I102" s="55"/>
      <c r="J102" s="48" t="n">
        <v>-41732.36</v>
      </c>
      <c r="K102" s="39" t="n">
        <v>0</v>
      </c>
      <c r="L102" s="22"/>
      <c r="M102" s="2"/>
      <c r="N102" s="2"/>
      <c r="O102" s="2"/>
    </row>
    <row r="103" customFormat="false" ht="24.6" hidden="false" customHeight="true" outlineLevel="0" collapsed="false">
      <c r="A103" s="52" t="n">
        <v>801</v>
      </c>
      <c r="B103" s="52" t="n">
        <v>80195</v>
      </c>
      <c r="C103" s="52" t="n">
        <v>2009</v>
      </c>
      <c r="D103" s="96" t="s">
        <v>118</v>
      </c>
      <c r="E103" s="46"/>
      <c r="F103" s="54"/>
      <c r="G103" s="48" t="n">
        <v>19420.58</v>
      </c>
      <c r="H103" s="46"/>
      <c r="I103" s="55"/>
      <c r="J103" s="48" t="n">
        <v>19420.58</v>
      </c>
      <c r="K103" s="39" t="n">
        <f aca="false">J103/G103</f>
        <v>1</v>
      </c>
      <c r="L103" s="2"/>
      <c r="M103" s="2"/>
      <c r="N103" s="2"/>
      <c r="O103" s="2"/>
    </row>
    <row r="104" customFormat="false" ht="27.6" hidden="false" customHeight="true" outlineLevel="0" collapsed="false">
      <c r="A104" s="52" t="n">
        <v>801</v>
      </c>
      <c r="B104" s="52" t="n">
        <v>80195</v>
      </c>
      <c r="C104" s="52" t="n">
        <v>2020</v>
      </c>
      <c r="D104" s="96" t="s">
        <v>119</v>
      </c>
      <c r="E104" s="46"/>
      <c r="F104" s="54"/>
      <c r="G104" s="48" t="n">
        <v>34415</v>
      </c>
      <c r="H104" s="46"/>
      <c r="I104" s="55"/>
      <c r="J104" s="48" t="n">
        <v>34412.85</v>
      </c>
      <c r="K104" s="39" t="n">
        <f aca="false">J104/G104</f>
        <v>0.999937527241029</v>
      </c>
      <c r="L104" s="2"/>
      <c r="M104" s="2"/>
      <c r="N104" s="2"/>
      <c r="O104" s="2"/>
    </row>
    <row r="105" customFormat="false" ht="23.85" hidden="false" customHeight="true" outlineLevel="0" collapsed="false">
      <c r="A105" s="29" t="n">
        <v>851</v>
      </c>
      <c r="B105" s="29"/>
      <c r="C105" s="29"/>
      <c r="D105" s="28" t="s">
        <v>120</v>
      </c>
      <c r="E105" s="35"/>
      <c r="F105" s="66"/>
      <c r="G105" s="37" t="n">
        <f aca="false">SUM(G106)</f>
        <v>170000</v>
      </c>
      <c r="H105" s="37" t="n">
        <f aca="false">SUM(H107:H107)</f>
        <v>0</v>
      </c>
      <c r="I105" s="37" t="n">
        <f aca="false">SUM(I107:I107)</f>
        <v>0</v>
      </c>
      <c r="J105" s="37" t="n">
        <f aca="false">SUM(J107:J107)</f>
        <v>206308.59</v>
      </c>
      <c r="K105" s="39" t="n">
        <f aca="false">J105/G105</f>
        <v>1.21357994117647</v>
      </c>
      <c r="L105" s="2"/>
      <c r="M105" s="2"/>
      <c r="N105" s="2"/>
      <c r="O105" s="2"/>
    </row>
    <row r="106" customFormat="false" ht="22.35" hidden="false" customHeight="true" outlineLevel="0" collapsed="false">
      <c r="A106" s="29"/>
      <c r="B106" s="57" t="n">
        <v>85154</v>
      </c>
      <c r="C106" s="57"/>
      <c r="D106" s="60" t="s">
        <v>121</v>
      </c>
      <c r="E106" s="99"/>
      <c r="F106" s="100"/>
      <c r="G106" s="41" t="n">
        <f aca="false">SUM(G107)</f>
        <v>170000</v>
      </c>
      <c r="H106" s="37"/>
      <c r="I106" s="37"/>
      <c r="J106" s="41" t="n">
        <f aca="false">SUM(J107)</f>
        <v>206308.59</v>
      </c>
      <c r="K106" s="42" t="n">
        <f aca="false">J106/G106</f>
        <v>1.21357994117647</v>
      </c>
      <c r="L106" s="2"/>
      <c r="M106" s="2"/>
      <c r="N106" s="2"/>
      <c r="O106" s="2"/>
    </row>
    <row r="107" customFormat="false" ht="30.75" hidden="false" customHeight="true" outlineLevel="0" collapsed="false">
      <c r="A107" s="52" t="n">
        <v>851</v>
      </c>
      <c r="B107" s="52" t="n">
        <v>85154</v>
      </c>
      <c r="C107" s="52" t="s">
        <v>122</v>
      </c>
      <c r="D107" s="96" t="s">
        <v>123</v>
      </c>
      <c r="E107" s="65"/>
      <c r="F107" s="54"/>
      <c r="G107" s="48" t="n">
        <v>170000</v>
      </c>
      <c r="H107" s="36"/>
      <c r="I107" s="92"/>
      <c r="J107" s="48" t="n">
        <v>206308.59</v>
      </c>
      <c r="K107" s="39" t="n">
        <f aca="false">J107/G107</f>
        <v>1.21357994117647</v>
      </c>
      <c r="L107" s="2"/>
    </row>
    <row r="108" customFormat="false" ht="20.85" hidden="false" customHeight="true" outlineLevel="0" collapsed="false">
      <c r="A108" s="29" t="n">
        <v>852</v>
      </c>
      <c r="B108" s="29"/>
      <c r="C108" s="29"/>
      <c r="D108" s="28" t="s">
        <v>124</v>
      </c>
      <c r="E108" s="35"/>
      <c r="F108" s="66"/>
      <c r="G108" s="37" t="n">
        <f aca="false">SUM(G109+G113+G115+G119+G122+G125+G127+G132+G134)</f>
        <v>7499398.5</v>
      </c>
      <c r="H108" s="37" t="n">
        <f aca="false">SUM(H111:H137)</f>
        <v>0</v>
      </c>
      <c r="I108" s="37" t="n">
        <f aca="false">SUM(I111:I137)</f>
        <v>0</v>
      </c>
      <c r="J108" s="37" t="n">
        <f aca="false">SUM(J109+J113+J115+J119+J122+J125+J127+J132+J134)</f>
        <v>7379351.51</v>
      </c>
      <c r="K108" s="39" t="n">
        <f aca="false">J108/G108</f>
        <v>0.983992450861226</v>
      </c>
    </row>
    <row r="109" customFormat="false" ht="23.85" hidden="false" customHeight="true" outlineLevel="0" collapsed="false">
      <c r="A109" s="29"/>
      <c r="B109" s="57" t="n">
        <v>85203</v>
      </c>
      <c r="C109" s="57"/>
      <c r="D109" s="60" t="s">
        <v>125</v>
      </c>
      <c r="E109" s="99"/>
      <c r="F109" s="100"/>
      <c r="G109" s="41" t="n">
        <f aca="false">SUM(G110:G112)</f>
        <v>741705</v>
      </c>
      <c r="H109" s="37"/>
      <c r="I109" s="37"/>
      <c r="J109" s="41" t="n">
        <f aca="false">SUM(J110:J112)</f>
        <v>741499.81</v>
      </c>
      <c r="K109" s="42" t="n">
        <f aca="false">J109/G109</f>
        <v>0.999723353624419</v>
      </c>
    </row>
    <row r="110" customFormat="false" ht="22.35" hidden="false" customHeight="true" outlineLevel="0" collapsed="false">
      <c r="A110" s="52" t="n">
        <v>852</v>
      </c>
      <c r="B110" s="52" t="n">
        <v>85203</v>
      </c>
      <c r="C110" s="52" t="s">
        <v>46</v>
      </c>
      <c r="D110" s="71" t="s">
        <v>47</v>
      </c>
      <c r="E110" s="99"/>
      <c r="F110" s="100"/>
      <c r="G110" s="48" t="n">
        <v>3100</v>
      </c>
      <c r="H110" s="37"/>
      <c r="I110" s="37"/>
      <c r="J110" s="48" t="n">
        <v>3100</v>
      </c>
      <c r="K110" s="39" t="n">
        <f aca="false">J110/G110</f>
        <v>1</v>
      </c>
    </row>
    <row r="111" customFormat="false" ht="28.35" hidden="false" customHeight="true" outlineLevel="0" collapsed="false">
      <c r="A111" s="52" t="n">
        <v>852</v>
      </c>
      <c r="B111" s="52" t="n">
        <v>85203</v>
      </c>
      <c r="C111" s="52" t="n">
        <v>2010</v>
      </c>
      <c r="D111" s="53" t="s">
        <v>43</v>
      </c>
      <c r="E111" s="46"/>
      <c r="F111" s="54"/>
      <c r="G111" s="48" t="n">
        <v>737730</v>
      </c>
      <c r="H111" s="47"/>
      <c r="I111" s="51"/>
      <c r="J111" s="48" t="n">
        <v>737713.9</v>
      </c>
      <c r="K111" s="39" t="n">
        <f aca="false">J111/G111</f>
        <v>0.999978176297562</v>
      </c>
    </row>
    <row r="112" customFormat="false" ht="20.85" hidden="false" customHeight="true" outlineLevel="0" collapsed="false">
      <c r="A112" s="52" t="n">
        <v>852</v>
      </c>
      <c r="B112" s="52" t="n">
        <v>85203</v>
      </c>
      <c r="C112" s="52" t="n">
        <v>2360</v>
      </c>
      <c r="D112" s="64" t="s">
        <v>126</v>
      </c>
      <c r="E112" s="46"/>
      <c r="F112" s="54"/>
      <c r="G112" s="48" t="n">
        <v>875</v>
      </c>
      <c r="H112" s="47"/>
      <c r="I112" s="51"/>
      <c r="J112" s="48" t="n">
        <v>685.91</v>
      </c>
      <c r="K112" s="39" t="n">
        <f aca="false">J112/G112</f>
        <v>0.783897142857143</v>
      </c>
    </row>
    <row r="113" customFormat="false" ht="25.35" hidden="false" customHeight="true" outlineLevel="0" collapsed="false">
      <c r="A113" s="57"/>
      <c r="B113" s="57" t="n">
        <v>85206</v>
      </c>
      <c r="C113" s="57"/>
      <c r="D113" s="58" t="s">
        <v>127</v>
      </c>
      <c r="E113" s="99"/>
      <c r="F113" s="100"/>
      <c r="G113" s="41" t="n">
        <f aca="false">G114</f>
        <v>14402</v>
      </c>
      <c r="H113" s="105"/>
      <c r="I113" s="106"/>
      <c r="J113" s="41" t="n">
        <f aca="false">+J114</f>
        <v>14400.74</v>
      </c>
      <c r="K113" s="42" t="n">
        <f aca="false">J113/G113</f>
        <v>0.99991251215109</v>
      </c>
    </row>
    <row r="114" customFormat="false" ht="24.6" hidden="false" customHeight="true" outlineLevel="0" collapsed="false">
      <c r="A114" s="52"/>
      <c r="B114" s="52" t="n">
        <v>85206</v>
      </c>
      <c r="C114" s="52" t="n">
        <v>2030</v>
      </c>
      <c r="D114" s="101" t="s">
        <v>106</v>
      </c>
      <c r="E114" s="46"/>
      <c r="F114" s="54"/>
      <c r="G114" s="48" t="n">
        <v>14402</v>
      </c>
      <c r="H114" s="47"/>
      <c r="I114" s="51"/>
      <c r="J114" s="48" t="n">
        <v>14400.74</v>
      </c>
      <c r="K114" s="39" t="n">
        <f aca="false">J114/G114</f>
        <v>0.99991251215109</v>
      </c>
    </row>
    <row r="115" customFormat="false" ht="31.35" hidden="false" customHeight="true" outlineLevel="0" collapsed="false">
      <c r="A115" s="52"/>
      <c r="B115" s="57" t="n">
        <v>85212</v>
      </c>
      <c r="C115" s="57"/>
      <c r="D115" s="58" t="s">
        <v>128</v>
      </c>
      <c r="E115" s="99"/>
      <c r="F115" s="100"/>
      <c r="G115" s="41" t="n">
        <f aca="false">SUM(G116:G118)</f>
        <v>4531066</v>
      </c>
      <c r="H115" s="47"/>
      <c r="I115" s="51"/>
      <c r="J115" s="41" t="n">
        <f aca="false">SUM(J116:J118)</f>
        <v>4373964.4</v>
      </c>
      <c r="K115" s="42" t="n">
        <f aca="false">J115/G115</f>
        <v>0.96532789414235</v>
      </c>
    </row>
    <row r="116" customFormat="false" ht="23.1" hidden="false" customHeight="true" outlineLevel="0" collapsed="false">
      <c r="A116" s="52" t="n">
        <v>852</v>
      </c>
      <c r="B116" s="52" t="n">
        <v>85212</v>
      </c>
      <c r="C116" s="52" t="s">
        <v>28</v>
      </c>
      <c r="D116" s="59" t="s">
        <v>29</v>
      </c>
      <c r="E116" s="99"/>
      <c r="F116" s="100"/>
      <c r="G116" s="48" t="n">
        <v>200</v>
      </c>
      <c r="H116" s="47"/>
      <c r="I116" s="51"/>
      <c r="J116" s="48" t="n">
        <v>211.2</v>
      </c>
      <c r="K116" s="42" t="s">
        <v>68</v>
      </c>
    </row>
    <row r="117" customFormat="false" ht="27.6" hidden="false" customHeight="true" outlineLevel="0" collapsed="false">
      <c r="A117" s="52" t="n">
        <v>852</v>
      </c>
      <c r="B117" s="52" t="n">
        <v>85212</v>
      </c>
      <c r="C117" s="52" t="n">
        <v>2010</v>
      </c>
      <c r="D117" s="53" t="s">
        <v>43</v>
      </c>
      <c r="E117" s="46"/>
      <c r="F117" s="54"/>
      <c r="G117" s="48" t="n">
        <v>4506866</v>
      </c>
      <c r="H117" s="47"/>
      <c r="I117" s="51"/>
      <c r="J117" s="48" t="n">
        <v>4346103.6</v>
      </c>
      <c r="K117" s="39" t="n">
        <f aca="false">J117/G117</f>
        <v>0.964329447558459</v>
      </c>
    </row>
    <row r="118" customFormat="false" ht="37.35" hidden="false" customHeight="true" outlineLevel="0" collapsed="false">
      <c r="A118" s="52" t="n">
        <v>852</v>
      </c>
      <c r="B118" s="52" t="n">
        <v>85212</v>
      </c>
      <c r="C118" s="52" t="n">
        <v>2360</v>
      </c>
      <c r="D118" s="64" t="s">
        <v>126</v>
      </c>
      <c r="E118" s="46"/>
      <c r="F118" s="54"/>
      <c r="G118" s="48" t="n">
        <v>24000</v>
      </c>
      <c r="H118" s="47"/>
      <c r="I118" s="51"/>
      <c r="J118" s="48" t="n">
        <v>27649.6</v>
      </c>
      <c r="K118" s="39" t="n">
        <f aca="false">J118/G118</f>
        <v>1.15206666666667</v>
      </c>
    </row>
    <row r="119" customFormat="false" ht="26.85" hidden="false" customHeight="true" outlineLevel="0" collapsed="false">
      <c r="A119" s="52"/>
      <c r="B119" s="57" t="n">
        <v>85213</v>
      </c>
      <c r="C119" s="57"/>
      <c r="D119" s="58" t="s">
        <v>129</v>
      </c>
      <c r="E119" s="99"/>
      <c r="F119" s="100"/>
      <c r="G119" s="41" t="n">
        <f aca="false">SUM(G120:G121)</f>
        <v>81873</v>
      </c>
      <c r="H119" s="47"/>
      <c r="I119" s="51"/>
      <c r="J119" s="41" t="n">
        <f aca="false">SUM(J120:J121)</f>
        <v>80753</v>
      </c>
      <c r="K119" s="42" t="n">
        <f aca="false">J119/G119</f>
        <v>0.986320276525839</v>
      </c>
    </row>
    <row r="120" customFormat="false" ht="24.6" hidden="false" customHeight="true" outlineLevel="0" collapsed="false">
      <c r="A120" s="52" t="n">
        <v>852</v>
      </c>
      <c r="B120" s="52" t="n">
        <v>85213</v>
      </c>
      <c r="C120" s="52" t="n">
        <v>2010</v>
      </c>
      <c r="D120" s="53" t="s">
        <v>43</v>
      </c>
      <c r="E120" s="46"/>
      <c r="F120" s="54"/>
      <c r="G120" s="48" t="n">
        <v>28678</v>
      </c>
      <c r="H120" s="47"/>
      <c r="I120" s="51"/>
      <c r="J120" s="48" t="n">
        <v>27558</v>
      </c>
      <c r="K120" s="39" t="n">
        <f aca="false">J120/G120</f>
        <v>0.960945672641049</v>
      </c>
    </row>
    <row r="121" customFormat="false" ht="21.6" hidden="false" customHeight="true" outlineLevel="0" collapsed="false">
      <c r="A121" s="52" t="n">
        <v>852</v>
      </c>
      <c r="B121" s="52" t="n">
        <v>85213</v>
      </c>
      <c r="C121" s="52" t="n">
        <v>2030</v>
      </c>
      <c r="D121" s="59" t="s">
        <v>130</v>
      </c>
      <c r="E121" s="46"/>
      <c r="F121" s="54"/>
      <c r="G121" s="48" t="n">
        <v>53195</v>
      </c>
      <c r="H121" s="47"/>
      <c r="I121" s="51"/>
      <c r="J121" s="48" t="n">
        <v>53195</v>
      </c>
      <c r="K121" s="39" t="n">
        <f aca="false">J121/G121</f>
        <v>1</v>
      </c>
    </row>
    <row r="122" customFormat="false" ht="31.35" hidden="false" customHeight="true" outlineLevel="0" collapsed="false">
      <c r="A122" s="52"/>
      <c r="B122" s="57" t="n">
        <v>85214</v>
      </c>
      <c r="C122" s="57"/>
      <c r="D122" s="58" t="s">
        <v>131</v>
      </c>
      <c r="E122" s="46"/>
      <c r="F122" s="54"/>
      <c r="G122" s="41" t="n">
        <f aca="false">SUM(G123:G124)</f>
        <v>338193</v>
      </c>
      <c r="H122" s="105"/>
      <c r="I122" s="106"/>
      <c r="J122" s="41" t="n">
        <f aca="false">SUM(J123:J124)</f>
        <v>337416.33</v>
      </c>
      <c r="K122" s="42" t="n">
        <f aca="false">J122/G122</f>
        <v>0.997703471094907</v>
      </c>
    </row>
    <row r="123" customFormat="false" ht="26.1" hidden="false" customHeight="true" outlineLevel="0" collapsed="false">
      <c r="A123" s="52" t="n">
        <v>852</v>
      </c>
      <c r="B123" s="52" t="n">
        <v>85214</v>
      </c>
      <c r="C123" s="52" t="s">
        <v>28</v>
      </c>
      <c r="D123" s="59" t="s">
        <v>29</v>
      </c>
      <c r="E123" s="46"/>
      <c r="F123" s="54"/>
      <c r="G123" s="48" t="n">
        <v>10000</v>
      </c>
      <c r="H123" s="47"/>
      <c r="I123" s="51"/>
      <c r="J123" s="48" t="n">
        <v>9223.33</v>
      </c>
      <c r="K123" s="39" t="n">
        <f aca="false">J123/G123</f>
        <v>0.922333</v>
      </c>
    </row>
    <row r="124" customFormat="false" ht="23.1" hidden="false" customHeight="true" outlineLevel="0" collapsed="false">
      <c r="A124" s="52" t="n">
        <v>852</v>
      </c>
      <c r="B124" s="52" t="n">
        <v>85214</v>
      </c>
      <c r="C124" s="52" t="n">
        <v>2030</v>
      </c>
      <c r="D124" s="59" t="s">
        <v>130</v>
      </c>
      <c r="E124" s="46"/>
      <c r="F124" s="54"/>
      <c r="G124" s="48" t="n">
        <v>328193</v>
      </c>
      <c r="H124" s="46"/>
      <c r="I124" s="55"/>
      <c r="J124" s="48" t="n">
        <v>328193</v>
      </c>
      <c r="K124" s="39" t="n">
        <f aca="false">J124/G124</f>
        <v>1</v>
      </c>
    </row>
    <row r="125" customFormat="false" ht="20.1" hidden="false" customHeight="true" outlineLevel="0" collapsed="false">
      <c r="A125" s="52"/>
      <c r="B125" s="57" t="n">
        <v>85216</v>
      </c>
      <c r="C125" s="57"/>
      <c r="D125" s="60" t="s">
        <v>132</v>
      </c>
      <c r="E125" s="99"/>
      <c r="F125" s="100"/>
      <c r="G125" s="41" t="n">
        <f aca="false">SUM(G126)</f>
        <v>616350</v>
      </c>
      <c r="H125" s="99"/>
      <c r="I125" s="74"/>
      <c r="J125" s="41" t="n">
        <f aca="false">SUM(J126)</f>
        <v>609770.01</v>
      </c>
      <c r="K125" s="42" t="n">
        <f aca="false">J125/G125</f>
        <v>0.989324263811146</v>
      </c>
    </row>
    <row r="126" customFormat="false" ht="22.35" hidden="false" customHeight="true" outlineLevel="0" collapsed="false">
      <c r="A126" s="52" t="n">
        <v>852</v>
      </c>
      <c r="B126" s="52" t="n">
        <v>85216</v>
      </c>
      <c r="C126" s="52" t="n">
        <v>2030</v>
      </c>
      <c r="D126" s="101" t="s">
        <v>106</v>
      </c>
      <c r="E126" s="46"/>
      <c r="F126" s="54"/>
      <c r="G126" s="48" t="n">
        <v>616350</v>
      </c>
      <c r="H126" s="46"/>
      <c r="I126" s="55"/>
      <c r="J126" s="48" t="n">
        <v>609770.01</v>
      </c>
      <c r="K126" s="39" t="n">
        <f aca="false">J126/G126</f>
        <v>0.989324263811146</v>
      </c>
    </row>
    <row r="127" customFormat="false" ht="31.35" hidden="false" customHeight="true" outlineLevel="0" collapsed="false">
      <c r="A127" s="52"/>
      <c r="B127" s="57" t="n">
        <v>85219</v>
      </c>
      <c r="C127" s="57"/>
      <c r="D127" s="60" t="s">
        <v>133</v>
      </c>
      <c r="E127" s="99"/>
      <c r="F127" s="100"/>
      <c r="G127" s="41" t="n">
        <f aca="false">SUM(G128:G131)</f>
        <v>664958.5</v>
      </c>
      <c r="H127" s="46"/>
      <c r="I127" s="55"/>
      <c r="J127" s="41" t="n">
        <f aca="false">SUM(J128:J131)</f>
        <v>660902.82</v>
      </c>
      <c r="K127" s="42" t="n">
        <f aca="false">J127/G127</f>
        <v>0.993900852459214</v>
      </c>
    </row>
    <row r="128" customFormat="false" ht="27.6" hidden="false" customHeight="true" outlineLevel="0" collapsed="false">
      <c r="A128" s="52" t="n">
        <v>852</v>
      </c>
      <c r="B128" s="52" t="n">
        <v>85219</v>
      </c>
      <c r="C128" s="52" t="n">
        <v>2007</v>
      </c>
      <c r="D128" s="96" t="s">
        <v>118</v>
      </c>
      <c r="E128" s="46"/>
      <c r="F128" s="54"/>
      <c r="G128" s="48" t="n">
        <v>245225</v>
      </c>
      <c r="H128" s="46"/>
      <c r="I128" s="55"/>
      <c r="J128" s="48" t="n">
        <v>241170.23</v>
      </c>
      <c r="K128" s="39" t="n">
        <f aca="false">J128/G128</f>
        <v>0.983465103476399</v>
      </c>
    </row>
    <row r="129" customFormat="false" ht="26.85" hidden="false" customHeight="true" outlineLevel="0" collapsed="false">
      <c r="A129" s="52" t="n">
        <v>852</v>
      </c>
      <c r="B129" s="52" t="n">
        <v>85219</v>
      </c>
      <c r="C129" s="52" t="n">
        <v>2009</v>
      </c>
      <c r="D129" s="96" t="s">
        <v>118</v>
      </c>
      <c r="E129" s="46"/>
      <c r="F129" s="54"/>
      <c r="G129" s="48" t="n">
        <v>12982.5</v>
      </c>
      <c r="H129" s="46"/>
      <c r="I129" s="55"/>
      <c r="J129" s="48" t="n">
        <v>12982.5</v>
      </c>
      <c r="K129" s="39" t="n">
        <f aca="false">J129/G129</f>
        <v>1</v>
      </c>
    </row>
    <row r="130" customFormat="false" ht="32.1" hidden="false" customHeight="true" outlineLevel="0" collapsed="false">
      <c r="A130" s="52" t="n">
        <v>852</v>
      </c>
      <c r="B130" s="52" t="n">
        <v>85219</v>
      </c>
      <c r="C130" s="52" t="n">
        <v>2010</v>
      </c>
      <c r="D130" s="53" t="s">
        <v>43</v>
      </c>
      <c r="E130" s="46"/>
      <c r="F130" s="54"/>
      <c r="G130" s="48" t="n">
        <v>110899</v>
      </c>
      <c r="H130" s="46"/>
      <c r="I130" s="55"/>
      <c r="J130" s="48" t="n">
        <v>110898.09</v>
      </c>
      <c r="K130" s="39" t="n">
        <f aca="false">J130/G130</f>
        <v>0.999991794335386</v>
      </c>
    </row>
    <row r="131" customFormat="false" ht="21.6" hidden="false" customHeight="true" outlineLevel="0" collapsed="false">
      <c r="A131" s="52" t="n">
        <v>852</v>
      </c>
      <c r="B131" s="52" t="n">
        <v>85219</v>
      </c>
      <c r="C131" s="52" t="n">
        <v>2030</v>
      </c>
      <c r="D131" s="101" t="s">
        <v>106</v>
      </c>
      <c r="E131" s="65"/>
      <c r="F131" s="54"/>
      <c r="G131" s="48" t="n">
        <v>295852</v>
      </c>
      <c r="H131" s="36"/>
      <c r="I131" s="92"/>
      <c r="J131" s="48" t="n">
        <v>295852</v>
      </c>
      <c r="K131" s="39" t="n">
        <f aca="false">J131/G131</f>
        <v>1</v>
      </c>
    </row>
    <row r="132" customFormat="false" ht="20.85" hidden="false" customHeight="true" outlineLevel="0" collapsed="false">
      <c r="A132" s="52"/>
      <c r="B132" s="57" t="n">
        <v>85228</v>
      </c>
      <c r="C132" s="57"/>
      <c r="D132" s="60" t="s">
        <v>134</v>
      </c>
      <c r="E132" s="65"/>
      <c r="F132" s="54"/>
      <c r="G132" s="41" t="n">
        <f aca="false">SUM(G133)</f>
        <v>30000</v>
      </c>
      <c r="H132" s="107"/>
      <c r="I132" s="108"/>
      <c r="J132" s="41" t="n">
        <f aca="false">SUM(J133)</f>
        <v>21611.2</v>
      </c>
      <c r="K132" s="42" t="n">
        <f aca="false">J132/G132</f>
        <v>0.720373333333333</v>
      </c>
    </row>
    <row r="133" customFormat="false" ht="28.35" hidden="false" customHeight="true" outlineLevel="0" collapsed="false">
      <c r="A133" s="52" t="n">
        <v>852</v>
      </c>
      <c r="B133" s="52" t="n">
        <v>85228</v>
      </c>
      <c r="C133" s="52" t="s">
        <v>113</v>
      </c>
      <c r="D133" s="59" t="s">
        <v>114</v>
      </c>
      <c r="E133" s="46"/>
      <c r="F133" s="54"/>
      <c r="G133" s="48" t="n">
        <v>30000</v>
      </c>
      <c r="H133" s="46"/>
      <c r="I133" s="55"/>
      <c r="J133" s="48" t="n">
        <v>21611.2</v>
      </c>
      <c r="K133" s="39" t="n">
        <f aca="false">J133/G133</f>
        <v>0.720373333333333</v>
      </c>
    </row>
    <row r="134" customFormat="false" ht="20.85" hidden="false" customHeight="true" outlineLevel="0" collapsed="false">
      <c r="A134" s="102"/>
      <c r="B134" s="103" t="n">
        <v>85295</v>
      </c>
      <c r="C134" s="103"/>
      <c r="D134" s="109" t="s">
        <v>22</v>
      </c>
      <c r="E134" s="99"/>
      <c r="F134" s="100"/>
      <c r="G134" s="41" t="n">
        <f aca="false">SUM(G135:G137)</f>
        <v>480851</v>
      </c>
      <c r="H134" s="99"/>
      <c r="I134" s="74"/>
      <c r="J134" s="41" t="n">
        <f aca="false">SUM(J135:J137)</f>
        <v>539033.2</v>
      </c>
      <c r="K134" s="42" t="n">
        <f aca="false">J134/G134</f>
        <v>1.12099839659271</v>
      </c>
    </row>
    <row r="135" customFormat="false" ht="17.85" hidden="false" customHeight="true" outlineLevel="0" collapsed="false">
      <c r="A135" s="52" t="n">
        <v>852</v>
      </c>
      <c r="B135" s="52" t="n">
        <v>85295</v>
      </c>
      <c r="C135" s="52" t="s">
        <v>113</v>
      </c>
      <c r="D135" s="59" t="s">
        <v>135</v>
      </c>
      <c r="E135" s="46"/>
      <c r="F135" s="54"/>
      <c r="G135" s="48" t="n">
        <v>145000</v>
      </c>
      <c r="H135" s="46"/>
      <c r="I135" s="55"/>
      <c r="J135" s="48" t="n">
        <v>203956.2</v>
      </c>
      <c r="K135" s="39" t="n">
        <f aca="false">J135/G135</f>
        <v>1.40659448275862</v>
      </c>
    </row>
    <row r="136" customFormat="false" ht="22.35" hidden="false" customHeight="true" outlineLevel="0" collapsed="false">
      <c r="A136" s="102" t="n">
        <v>852</v>
      </c>
      <c r="B136" s="102" t="n">
        <v>85295</v>
      </c>
      <c r="C136" s="102" t="n">
        <v>2010</v>
      </c>
      <c r="D136" s="53" t="s">
        <v>43</v>
      </c>
      <c r="E136" s="46"/>
      <c r="F136" s="54"/>
      <c r="G136" s="48" t="n">
        <v>71200</v>
      </c>
      <c r="H136" s="46"/>
      <c r="I136" s="55"/>
      <c r="J136" s="110" t="n">
        <v>70426</v>
      </c>
      <c r="K136" s="39" t="n">
        <f aca="false">J136/G136</f>
        <v>0.989129213483146</v>
      </c>
    </row>
    <row r="137" customFormat="false" ht="17.25" hidden="false" customHeight="true" outlineLevel="0" collapsed="false">
      <c r="A137" s="52" t="n">
        <v>852</v>
      </c>
      <c r="B137" s="52" t="n">
        <v>85295</v>
      </c>
      <c r="C137" s="52" t="n">
        <v>2030</v>
      </c>
      <c r="D137" s="53" t="s">
        <v>130</v>
      </c>
      <c r="E137" s="46"/>
      <c r="F137" s="54"/>
      <c r="G137" s="48" t="n">
        <v>264651</v>
      </c>
      <c r="H137" s="46"/>
      <c r="I137" s="55"/>
      <c r="J137" s="48" t="n">
        <v>264651</v>
      </c>
      <c r="K137" s="39" t="n">
        <f aca="false">J137/G137</f>
        <v>1</v>
      </c>
    </row>
    <row r="138" customFormat="false" ht="24.6" hidden="false" customHeight="true" outlineLevel="0" collapsed="false">
      <c r="A138" s="29" t="n">
        <v>854</v>
      </c>
      <c r="B138" s="29"/>
      <c r="C138" s="29"/>
      <c r="D138" s="28" t="s">
        <v>136</v>
      </c>
      <c r="E138" s="69"/>
      <c r="F138" s="66"/>
      <c r="G138" s="37" t="n">
        <f aca="false">G139</f>
        <v>422031</v>
      </c>
      <c r="H138" s="66" t="n">
        <f aca="false">SUM(H140:H140)</f>
        <v>0</v>
      </c>
      <c r="I138" s="66" t="n">
        <f aca="false">SUM(I140:I140)</f>
        <v>0</v>
      </c>
      <c r="J138" s="37" t="n">
        <f aca="false">J139</f>
        <v>418200.94</v>
      </c>
      <c r="K138" s="39" t="n">
        <f aca="false">J138/G138</f>
        <v>0.990924695105336</v>
      </c>
    </row>
    <row r="139" customFormat="false" ht="27.6" hidden="false" customHeight="true" outlineLevel="0" collapsed="false">
      <c r="A139" s="29"/>
      <c r="B139" s="57" t="n">
        <v>85415</v>
      </c>
      <c r="C139" s="57"/>
      <c r="D139" s="60" t="s">
        <v>137</v>
      </c>
      <c r="E139" s="111"/>
      <c r="F139" s="100"/>
      <c r="G139" s="41" t="n">
        <f aca="false">SUM(G140:G141)</f>
        <v>422031</v>
      </c>
      <c r="H139" s="112"/>
      <c r="I139" s="112"/>
      <c r="J139" s="41" t="n">
        <f aca="false">SUM(J140:J141)</f>
        <v>418200.94</v>
      </c>
      <c r="K139" s="42" t="n">
        <f aca="false">J139/G139</f>
        <v>0.990924695105336</v>
      </c>
    </row>
    <row r="140" customFormat="false" ht="21.75" hidden="false" customHeight="true" outlineLevel="0" collapsed="false">
      <c r="A140" s="52" t="n">
        <v>854</v>
      </c>
      <c r="B140" s="52" t="n">
        <v>85415</v>
      </c>
      <c r="C140" s="52" t="n">
        <v>2030</v>
      </c>
      <c r="D140" s="101" t="s">
        <v>106</v>
      </c>
      <c r="E140" s="65"/>
      <c r="F140" s="54"/>
      <c r="G140" s="48" t="n">
        <v>371053</v>
      </c>
      <c r="H140" s="54"/>
      <c r="I140" s="68"/>
      <c r="J140" s="48" t="n">
        <v>367223.91</v>
      </c>
      <c r="K140" s="39" t="n">
        <f aca="false">J140/G140</f>
        <v>0.989680476913002</v>
      </c>
    </row>
    <row r="141" customFormat="false" ht="29.25" hidden="false" customHeight="true" outlineLevel="0" collapsed="false">
      <c r="A141" s="52" t="n">
        <v>854</v>
      </c>
      <c r="B141" s="52" t="n">
        <v>85415</v>
      </c>
      <c r="C141" s="52" t="n">
        <v>2040</v>
      </c>
      <c r="D141" s="113" t="s">
        <v>138</v>
      </c>
      <c r="E141" s="65"/>
      <c r="F141" s="54"/>
      <c r="G141" s="48" t="n">
        <v>50978</v>
      </c>
      <c r="H141" s="54"/>
      <c r="I141" s="68"/>
      <c r="J141" s="48" t="n">
        <v>50977.03</v>
      </c>
      <c r="K141" s="39" t="n">
        <f aca="false">J141/G141</f>
        <v>0.999980972184079</v>
      </c>
    </row>
    <row r="142" customFormat="false" ht="18.75" hidden="false" customHeight="true" outlineLevel="0" collapsed="false">
      <c r="A142" s="29" t="n">
        <v>900</v>
      </c>
      <c r="B142" s="29"/>
      <c r="C142" s="29"/>
      <c r="D142" s="114" t="s">
        <v>139</v>
      </c>
      <c r="E142" s="35"/>
      <c r="F142" s="66"/>
      <c r="G142" s="37" t="n">
        <f aca="false">SUM(G143+G146++G150+G152)</f>
        <v>16834908.93</v>
      </c>
      <c r="H142" s="70" t="n">
        <f aca="false">SUM(H144:H153)</f>
        <v>0</v>
      </c>
      <c r="I142" s="70" t="n">
        <f aca="false">SUM(I144:I153)</f>
        <v>0</v>
      </c>
      <c r="J142" s="37" t="n">
        <f aca="false">SUM(J143+J146++J150+J152)</f>
        <v>15702124.67</v>
      </c>
      <c r="K142" s="39" t="n">
        <f aca="false">J142/G142</f>
        <v>0.932712183670839</v>
      </c>
    </row>
    <row r="143" customFormat="false" ht="19.5" hidden="false" customHeight="true" outlineLevel="0" collapsed="false">
      <c r="A143" s="29"/>
      <c r="B143" s="57" t="n">
        <v>90001</v>
      </c>
      <c r="C143" s="57"/>
      <c r="D143" s="115" t="s">
        <v>140</v>
      </c>
      <c r="E143" s="99"/>
      <c r="F143" s="100"/>
      <c r="G143" s="41" t="n">
        <f aca="false">SUM(G144:G145)</f>
        <v>16788008.93</v>
      </c>
      <c r="H143" s="70"/>
      <c r="I143" s="70"/>
      <c r="J143" s="41" t="n">
        <f aca="false">SUM(J144:J145)</f>
        <v>15653815.17</v>
      </c>
      <c r="K143" s="42" t="n">
        <f aca="false">J143/G143</f>
        <v>0.932440245610472</v>
      </c>
    </row>
    <row r="144" customFormat="false" ht="24" hidden="false" customHeight="true" outlineLevel="0" collapsed="false">
      <c r="A144" s="52" t="n">
        <v>900</v>
      </c>
      <c r="B144" s="52" t="n">
        <v>90001</v>
      </c>
      <c r="C144" s="52" t="s">
        <v>46</v>
      </c>
      <c r="D144" s="71" t="s">
        <v>47</v>
      </c>
      <c r="E144" s="46"/>
      <c r="F144" s="54"/>
      <c r="G144" s="48" t="n">
        <v>1079954.25</v>
      </c>
      <c r="H144" s="116"/>
      <c r="I144" s="116"/>
      <c r="J144" s="48" t="n">
        <v>0</v>
      </c>
      <c r="K144" s="39" t="n">
        <f aca="false">J144/G144</f>
        <v>0</v>
      </c>
    </row>
    <row r="145" customFormat="false" ht="35.25" hidden="false" customHeight="true" outlineLevel="0" collapsed="false">
      <c r="A145" s="52" t="n">
        <v>900</v>
      </c>
      <c r="B145" s="52" t="n">
        <v>90001</v>
      </c>
      <c r="C145" s="52" t="n">
        <v>6207</v>
      </c>
      <c r="D145" s="64" t="s">
        <v>141</v>
      </c>
      <c r="E145" s="46"/>
      <c r="F145" s="54"/>
      <c r="G145" s="48" t="n">
        <v>15708054.68</v>
      </c>
      <c r="H145" s="116"/>
      <c r="I145" s="117"/>
      <c r="J145" s="48" t="n">
        <v>15653815.17</v>
      </c>
      <c r="K145" s="39" t="n">
        <f aca="false">J145/G145</f>
        <v>0.996547025643534</v>
      </c>
    </row>
    <row r="146" customFormat="false" ht="21" hidden="false" customHeight="true" outlineLevel="0" collapsed="false">
      <c r="A146" s="52"/>
      <c r="B146" s="57" t="n">
        <v>90002</v>
      </c>
      <c r="C146" s="57"/>
      <c r="D146" s="72" t="s">
        <v>142</v>
      </c>
      <c r="E146" s="99"/>
      <c r="F146" s="100"/>
      <c r="G146" s="41" t="n">
        <f aca="false">SUM(G147:G149)</f>
        <v>31400</v>
      </c>
      <c r="H146" s="118"/>
      <c r="I146" s="119"/>
      <c r="J146" s="41" t="n">
        <f aca="false">SUM(J147:J149)</f>
        <v>31404.58</v>
      </c>
      <c r="K146" s="42" t="n">
        <f aca="false">J146/G146</f>
        <v>1.00014585987261</v>
      </c>
    </row>
    <row r="147" customFormat="false" ht="30" hidden="false" customHeight="true" outlineLevel="0" collapsed="false">
      <c r="A147" s="52" t="n">
        <v>900</v>
      </c>
      <c r="B147" s="52" t="n">
        <v>90002</v>
      </c>
      <c r="C147" s="52" t="n">
        <v>2440</v>
      </c>
      <c r="D147" s="64" t="s">
        <v>143</v>
      </c>
      <c r="E147" s="46"/>
      <c r="F147" s="54"/>
      <c r="G147" s="48" t="n">
        <v>10400</v>
      </c>
      <c r="H147" s="46"/>
      <c r="I147" s="55"/>
      <c r="J147" s="48" t="n">
        <v>10400</v>
      </c>
      <c r="K147" s="39" t="n">
        <f aca="false">J147/G147</f>
        <v>1</v>
      </c>
    </row>
    <row r="148" customFormat="false" ht="30" hidden="false" customHeight="true" outlineLevel="0" collapsed="false">
      <c r="A148" s="52" t="n">
        <v>900</v>
      </c>
      <c r="B148" s="52" t="n">
        <v>90002</v>
      </c>
      <c r="C148" s="52" t="n">
        <v>2700</v>
      </c>
      <c r="D148" s="96" t="s">
        <v>110</v>
      </c>
      <c r="E148" s="46"/>
      <c r="F148" s="54"/>
      <c r="G148" s="48" t="n">
        <v>9000</v>
      </c>
      <c r="H148" s="46"/>
      <c r="I148" s="55"/>
      <c r="J148" s="48" t="n">
        <v>9004.58</v>
      </c>
      <c r="K148" s="39" t="n">
        <f aca="false">J148/G148</f>
        <v>1.00050888888889</v>
      </c>
    </row>
    <row r="149" customFormat="false" ht="36" hidden="false" customHeight="true" outlineLevel="0" collapsed="false">
      <c r="A149" s="52" t="n">
        <v>900</v>
      </c>
      <c r="B149" s="52" t="n">
        <v>90002</v>
      </c>
      <c r="C149" s="52" t="n">
        <v>6260</v>
      </c>
      <c r="D149" s="64" t="s">
        <v>144</v>
      </c>
      <c r="E149" s="46"/>
      <c r="F149" s="54"/>
      <c r="G149" s="48" t="n">
        <v>12000</v>
      </c>
      <c r="H149" s="46"/>
      <c r="I149" s="55"/>
      <c r="J149" s="48" t="n">
        <v>12000</v>
      </c>
      <c r="K149" s="39" t="n">
        <f aca="false">J149/G149</f>
        <v>1</v>
      </c>
    </row>
    <row r="150" customFormat="false" ht="24.75" hidden="false" customHeight="true" outlineLevel="0" collapsed="false">
      <c r="A150" s="52"/>
      <c r="B150" s="57" t="n">
        <v>90019</v>
      </c>
      <c r="C150" s="57"/>
      <c r="D150" s="120" t="s">
        <v>145</v>
      </c>
      <c r="E150" s="99"/>
      <c r="F150" s="100"/>
      <c r="G150" s="41" t="n">
        <f aca="false">SUM(G151)</f>
        <v>13000</v>
      </c>
      <c r="H150" s="46"/>
      <c r="I150" s="55"/>
      <c r="J150" s="41" t="n">
        <f aca="false">SUM(J151)</f>
        <v>12260.23</v>
      </c>
      <c r="K150" s="42" t="n">
        <f aca="false">J150/G150</f>
        <v>0.943094615384615</v>
      </c>
      <c r="L150" s="5"/>
      <c r="M150" s="6"/>
      <c r="N150" s="2"/>
    </row>
    <row r="151" customFormat="false" ht="34.35" hidden="false" customHeight="true" outlineLevel="0" collapsed="false">
      <c r="A151" s="52" t="n">
        <v>900</v>
      </c>
      <c r="B151" s="52" t="n">
        <v>90019</v>
      </c>
      <c r="C151" s="52" t="s">
        <v>28</v>
      </c>
      <c r="D151" s="59" t="s">
        <v>29</v>
      </c>
      <c r="E151" s="46"/>
      <c r="F151" s="54"/>
      <c r="G151" s="48" t="n">
        <v>13000</v>
      </c>
      <c r="H151" s="116"/>
      <c r="I151" s="117"/>
      <c r="J151" s="48" t="n">
        <v>12260.23</v>
      </c>
      <c r="K151" s="39" t="n">
        <f aca="false">J151/G151</f>
        <v>0.943094615384615</v>
      </c>
      <c r="L151" s="7"/>
      <c r="M151" s="7"/>
      <c r="N151" s="2"/>
      <c r="O151" s="2"/>
    </row>
    <row r="152" s="16" customFormat="true" ht="24.6" hidden="false" customHeight="true" outlineLevel="0" collapsed="false">
      <c r="A152" s="52"/>
      <c r="B152" s="57" t="n">
        <v>90020</v>
      </c>
      <c r="C152" s="57"/>
      <c r="D152" s="95" t="s">
        <v>146</v>
      </c>
      <c r="E152" s="99"/>
      <c r="F152" s="100"/>
      <c r="G152" s="41" t="n">
        <f aca="false">SUM(G153)</f>
        <v>2500</v>
      </c>
      <c r="H152" s="118"/>
      <c r="I152" s="119"/>
      <c r="J152" s="41" t="n">
        <f aca="false">J153</f>
        <v>4644.69</v>
      </c>
      <c r="K152" s="42" t="n">
        <f aca="false">J152/G152</f>
        <v>1.857876</v>
      </c>
      <c r="L152" s="13"/>
      <c r="M152" s="14"/>
      <c r="N152" s="14"/>
      <c r="O152" s="14"/>
      <c r="P152" s="15"/>
      <c r="Q152" s="15"/>
      <c r="R152" s="15"/>
      <c r="S152" s="15"/>
      <c r="T152" s="15"/>
      <c r="U152" s="15"/>
      <c r="V152" s="15"/>
      <c r="W152" s="15"/>
    </row>
    <row r="153" s="16" customFormat="true" ht="26.25" hidden="false" customHeight="true" outlineLevel="0" collapsed="false">
      <c r="A153" s="52" t="n">
        <v>900</v>
      </c>
      <c r="B153" s="52" t="n">
        <v>90020</v>
      </c>
      <c r="C153" s="94" t="s">
        <v>147</v>
      </c>
      <c r="D153" s="59" t="s">
        <v>148</v>
      </c>
      <c r="E153" s="46"/>
      <c r="F153" s="54"/>
      <c r="G153" s="48" t="n">
        <v>2500</v>
      </c>
      <c r="H153" s="116"/>
      <c r="I153" s="117"/>
      <c r="J153" s="48" t="n">
        <v>4644.69</v>
      </c>
      <c r="K153" s="39" t="n">
        <f aca="false">J153/G153</f>
        <v>1.857876</v>
      </c>
      <c r="L153" s="13"/>
      <c r="M153" s="14"/>
      <c r="N153" s="14"/>
      <c r="O153" s="14"/>
      <c r="P153" s="15"/>
      <c r="Q153" s="15"/>
      <c r="R153" s="15"/>
      <c r="S153" s="15"/>
      <c r="T153" s="15"/>
      <c r="U153" s="15"/>
      <c r="V153" s="15"/>
      <c r="W153" s="15"/>
    </row>
    <row r="154" s="16" customFormat="true" ht="13.5" hidden="false" customHeight="true" outlineLevel="0" collapsed="false">
      <c r="A154" s="3"/>
      <c r="B154" s="3"/>
      <c r="C154" s="3"/>
      <c r="D154" s="3"/>
      <c r="E154" s="19"/>
      <c r="F154" s="121"/>
      <c r="G154" s="122"/>
      <c r="H154" s="123"/>
      <c r="I154" s="79"/>
      <c r="J154" s="122"/>
      <c r="K154" s="124"/>
      <c r="L154" s="22"/>
      <c r="M154" s="14"/>
      <c r="N154" s="14"/>
      <c r="O154" s="14"/>
      <c r="P154" s="15"/>
      <c r="Q154" s="15"/>
      <c r="R154" s="15"/>
      <c r="S154" s="15"/>
      <c r="T154" s="15"/>
      <c r="U154" s="15"/>
      <c r="V154" s="15"/>
      <c r="W154" s="15"/>
    </row>
    <row r="155" s="16" customFormat="true" ht="13.5" hidden="false" customHeight="true" outlineLevel="0" collapsed="false">
      <c r="A155" s="3"/>
      <c r="B155" s="3"/>
      <c r="C155" s="3"/>
      <c r="D155" s="3"/>
      <c r="E155" s="19"/>
      <c r="F155" s="121"/>
      <c r="G155" s="122"/>
      <c r="H155" s="125"/>
      <c r="I155" s="55"/>
      <c r="J155" s="122"/>
      <c r="K155" s="124"/>
      <c r="L155" s="22"/>
      <c r="M155" s="14"/>
      <c r="N155" s="14"/>
      <c r="O155" s="14"/>
      <c r="P155" s="15"/>
      <c r="Q155" s="15"/>
      <c r="R155" s="15"/>
      <c r="S155" s="15"/>
      <c r="T155" s="15"/>
      <c r="U155" s="15"/>
      <c r="V155" s="15"/>
      <c r="W155" s="15"/>
    </row>
    <row r="156" s="16" customFormat="true" ht="40.35" hidden="false" customHeight="true" outlineLevel="0" collapsed="false">
      <c r="A156" s="1" t="s">
        <v>149</v>
      </c>
      <c r="B156" s="1"/>
      <c r="C156" s="1"/>
      <c r="D156" s="1"/>
      <c r="E156" s="19"/>
      <c r="F156" s="121"/>
      <c r="G156" s="122"/>
      <c r="H156" s="125"/>
      <c r="I156" s="55"/>
      <c r="J156" s="122"/>
      <c r="K156" s="124"/>
      <c r="L156" s="22"/>
      <c r="M156" s="14"/>
      <c r="N156" s="14"/>
      <c r="O156" s="14"/>
      <c r="P156" s="15"/>
      <c r="Q156" s="15"/>
      <c r="R156" s="15"/>
      <c r="S156" s="15"/>
      <c r="T156" s="15"/>
      <c r="U156" s="15"/>
      <c r="V156" s="15"/>
      <c r="W156" s="15"/>
    </row>
    <row r="157" customFormat="false" ht="21.6" hidden="false" customHeight="true" outlineLevel="0" collapsed="false">
      <c r="A157" s="3"/>
      <c r="B157" s="3"/>
      <c r="C157" s="3"/>
      <c r="D157" s="3"/>
      <c r="E157" s="19"/>
      <c r="F157" s="121"/>
      <c r="G157" s="122"/>
      <c r="H157" s="125"/>
      <c r="I157" s="55"/>
      <c r="J157" s="122"/>
      <c r="K157" s="124"/>
      <c r="L157" s="22"/>
      <c r="M157" s="2"/>
      <c r="N157" s="2"/>
      <c r="O157" s="2"/>
    </row>
    <row r="158" customFormat="false" ht="22.35" hidden="false" customHeight="true" outlineLevel="0" collapsed="false">
      <c r="A158" s="28" t="s">
        <v>5</v>
      </c>
      <c r="B158" s="28" t="s">
        <v>6</v>
      </c>
      <c r="C158" s="29" t="s">
        <v>7</v>
      </c>
      <c r="D158" s="28" t="s">
        <v>8</v>
      </c>
      <c r="E158" s="29" t="s">
        <v>9</v>
      </c>
      <c r="F158" s="28" t="s">
        <v>10</v>
      </c>
      <c r="G158" s="30" t="s">
        <v>11</v>
      </c>
      <c r="H158" s="28"/>
      <c r="I158" s="29" t="s">
        <v>12</v>
      </c>
      <c r="J158" s="30" t="s">
        <v>13</v>
      </c>
      <c r="K158" s="30" t="s">
        <v>14</v>
      </c>
      <c r="L158" s="22"/>
      <c r="M158" s="2"/>
      <c r="N158" s="2"/>
      <c r="O158" s="2"/>
    </row>
    <row r="159" customFormat="false" ht="26.85" hidden="false" customHeight="true" outlineLevel="0" collapsed="false">
      <c r="A159" s="31" t="n">
        <v>2</v>
      </c>
      <c r="B159" s="31" t="n">
        <v>3</v>
      </c>
      <c r="C159" s="31" t="n">
        <v>4</v>
      </c>
      <c r="D159" s="31" t="n">
        <v>5</v>
      </c>
      <c r="E159" s="31" t="n">
        <v>6</v>
      </c>
      <c r="F159" s="31" t="n">
        <v>7</v>
      </c>
      <c r="G159" s="32" t="n">
        <v>6</v>
      </c>
      <c r="H159" s="31"/>
      <c r="I159" s="33"/>
      <c r="J159" s="32" t="n">
        <v>7</v>
      </c>
      <c r="K159" s="32" t="n">
        <v>8</v>
      </c>
      <c r="L159" s="22"/>
      <c r="M159" s="2"/>
      <c r="N159" s="2"/>
      <c r="O159" s="2"/>
    </row>
    <row r="160" customFormat="false" ht="24.6" hidden="false" customHeight="true" outlineLevel="0" collapsed="false">
      <c r="A160" s="34"/>
      <c r="B160" s="34"/>
      <c r="C160" s="34"/>
      <c r="D160" s="34" t="s">
        <v>15</v>
      </c>
      <c r="E160" s="35"/>
      <c r="F160" s="36"/>
      <c r="G160" s="126" t="n">
        <f aca="false">G161+G164+G167+G171+G174</f>
        <v>16446872.08</v>
      </c>
      <c r="H160" s="37"/>
      <c r="I160" s="37"/>
      <c r="J160" s="126" t="n">
        <f aca="false">J161+J164+J167+G171+J174</f>
        <v>16394205.16</v>
      </c>
      <c r="K160" s="38" t="n">
        <f aca="false">J160/G160</f>
        <v>0.996797754628125</v>
      </c>
      <c r="L160" s="22"/>
      <c r="M160" s="2"/>
      <c r="N160" s="2"/>
      <c r="O160" s="2"/>
    </row>
    <row r="161" customFormat="false" ht="24.6" hidden="false" customHeight="true" outlineLevel="0" collapsed="false">
      <c r="A161" s="34" t="s">
        <v>16</v>
      </c>
      <c r="B161" s="34"/>
      <c r="C161" s="34"/>
      <c r="D161" s="34" t="s">
        <v>17</v>
      </c>
      <c r="E161" s="35"/>
      <c r="F161" s="36"/>
      <c r="G161" s="126" t="n">
        <f aca="false">SUM(G162)</f>
        <v>0</v>
      </c>
      <c r="H161" s="37"/>
      <c r="I161" s="37"/>
      <c r="J161" s="126" t="n">
        <f aca="false">SUM(J162)</f>
        <v>180</v>
      </c>
      <c r="K161" s="39" t="n">
        <v>0</v>
      </c>
      <c r="L161" s="13"/>
      <c r="M161" s="2"/>
      <c r="N161" s="2"/>
      <c r="O161" s="2"/>
    </row>
    <row r="162" customFormat="false" ht="17.85" hidden="false" customHeight="true" outlineLevel="0" collapsed="false">
      <c r="A162" s="34"/>
      <c r="B162" s="40" t="s">
        <v>18</v>
      </c>
      <c r="C162" s="34"/>
      <c r="D162" s="40" t="s">
        <v>150</v>
      </c>
      <c r="E162" s="35"/>
      <c r="F162" s="36"/>
      <c r="G162" s="127" t="n">
        <f aca="false">SUM(G163:G163)</f>
        <v>0</v>
      </c>
      <c r="H162" s="37"/>
      <c r="I162" s="37"/>
      <c r="J162" s="127" t="n">
        <f aca="false">SUM(J163:J163)</f>
        <v>180</v>
      </c>
      <c r="K162" s="42" t="n">
        <v>0</v>
      </c>
      <c r="L162" s="22"/>
      <c r="M162" s="2"/>
      <c r="N162" s="2"/>
      <c r="O162" s="2"/>
    </row>
    <row r="163" s="131" customFormat="true" ht="28.35" hidden="false" customHeight="true" outlineLevel="0" collapsed="false">
      <c r="A163" s="43" t="s">
        <v>16</v>
      </c>
      <c r="B163" s="44" t="s">
        <v>18</v>
      </c>
      <c r="C163" s="43" t="n">
        <v>6290</v>
      </c>
      <c r="D163" s="64" t="s">
        <v>110</v>
      </c>
      <c r="E163" s="46"/>
      <c r="F163" s="47"/>
      <c r="G163" s="128"/>
      <c r="H163" s="47"/>
      <c r="I163" s="47"/>
      <c r="J163" s="116" t="n">
        <v>180</v>
      </c>
      <c r="K163" s="39" t="n">
        <v>0</v>
      </c>
      <c r="L163" s="129"/>
      <c r="M163" s="130"/>
      <c r="N163" s="130"/>
      <c r="O163" s="130"/>
    </row>
    <row r="164" customFormat="false" ht="28.35" hidden="false" customHeight="true" outlineLevel="0" collapsed="false">
      <c r="A164" s="34" t="n">
        <v>600</v>
      </c>
      <c r="B164" s="44"/>
      <c r="C164" s="43"/>
      <c r="D164" s="132" t="s">
        <v>30</v>
      </c>
      <c r="E164" s="46"/>
      <c r="F164" s="47"/>
      <c r="G164" s="126" t="n">
        <f aca="false">G166</f>
        <v>75800</v>
      </c>
      <c r="H164" s="47"/>
      <c r="I164" s="47"/>
      <c r="J164" s="70" t="n">
        <f aca="false">J166</f>
        <v>75800</v>
      </c>
      <c r="K164" s="39" t="n">
        <f aca="false">J164/G164</f>
        <v>1</v>
      </c>
      <c r="L164" s="22"/>
      <c r="M164" s="2"/>
      <c r="N164" s="2"/>
      <c r="O164" s="2"/>
    </row>
    <row r="165" customFormat="false" ht="24.6" hidden="false" customHeight="true" outlineLevel="0" collapsed="false">
      <c r="A165" s="43"/>
      <c r="B165" s="49" t="n">
        <v>60016</v>
      </c>
      <c r="C165" s="43"/>
      <c r="D165" s="58" t="s">
        <v>31</v>
      </c>
      <c r="E165" s="46"/>
      <c r="F165" s="47"/>
      <c r="G165" s="127" t="n">
        <f aca="false">G166</f>
        <v>75800</v>
      </c>
      <c r="H165" s="47"/>
      <c r="I165" s="47"/>
      <c r="J165" s="118" t="n">
        <f aca="false">J166</f>
        <v>75800</v>
      </c>
      <c r="K165" s="42" t="n">
        <f aca="false">J165/G165</f>
        <v>1</v>
      </c>
      <c r="L165" s="22"/>
      <c r="M165" s="2"/>
      <c r="N165" s="2"/>
      <c r="O165" s="2"/>
    </row>
    <row r="166" customFormat="false" ht="47.85" hidden="false" customHeight="true" outlineLevel="0" collapsed="false">
      <c r="A166" s="43" t="n">
        <v>600</v>
      </c>
      <c r="B166" s="44" t="n">
        <v>60016</v>
      </c>
      <c r="C166" s="43" t="n">
        <v>6260</v>
      </c>
      <c r="D166" s="64" t="s">
        <v>151</v>
      </c>
      <c r="E166" s="46"/>
      <c r="F166" s="47"/>
      <c r="G166" s="128" t="n">
        <v>75800</v>
      </c>
      <c r="H166" s="47"/>
      <c r="I166" s="47"/>
      <c r="J166" s="116" t="n">
        <v>75800</v>
      </c>
      <c r="K166" s="39" t="n">
        <f aca="false">J166/G166</f>
        <v>1</v>
      </c>
      <c r="L166" s="13"/>
      <c r="M166" s="2"/>
      <c r="N166" s="2"/>
      <c r="O166" s="2"/>
    </row>
    <row r="167" customFormat="false" ht="25.35" hidden="false" customHeight="true" outlineLevel="0" collapsed="false">
      <c r="A167" s="29" t="n">
        <v>700</v>
      </c>
      <c r="B167" s="52"/>
      <c r="C167" s="52"/>
      <c r="D167" s="28" t="s">
        <v>33</v>
      </c>
      <c r="E167" s="65"/>
      <c r="F167" s="54"/>
      <c r="G167" s="126" t="n">
        <f aca="false">SUM(G168)</f>
        <v>615000</v>
      </c>
      <c r="H167" s="66" t="n">
        <f aca="false">SUM(H169:H170)</f>
        <v>0</v>
      </c>
      <c r="I167" s="66" t="n">
        <f aca="false">SUM(I169:I170)</f>
        <v>0</v>
      </c>
      <c r="J167" s="126" t="n">
        <f aca="false">SUM(J169:J170)</f>
        <v>628392.59</v>
      </c>
      <c r="K167" s="38" t="n">
        <f aca="false">J167/G167</f>
        <v>1.02177656910569</v>
      </c>
      <c r="L167" s="22"/>
      <c r="M167" s="2"/>
      <c r="N167" s="2"/>
      <c r="O167" s="2"/>
    </row>
    <row r="168" customFormat="false" ht="26.1" hidden="false" customHeight="true" outlineLevel="0" collapsed="false">
      <c r="A168" s="29"/>
      <c r="B168" s="57" t="n">
        <v>70005</v>
      </c>
      <c r="C168" s="52"/>
      <c r="D168" s="60" t="s">
        <v>34</v>
      </c>
      <c r="E168" s="65"/>
      <c r="F168" s="54"/>
      <c r="G168" s="127" t="n">
        <f aca="false">SUM(G169:G170)</f>
        <v>615000</v>
      </c>
      <c r="H168" s="66"/>
      <c r="I168" s="66"/>
      <c r="J168" s="127" t="n">
        <f aca="false">SUM(J169:J170)</f>
        <v>628392.59</v>
      </c>
      <c r="K168" s="42" t="n">
        <f aca="false">J168/G168</f>
        <v>1.02177656910569</v>
      </c>
      <c r="L168" s="22"/>
      <c r="M168" s="2"/>
      <c r="N168" s="2"/>
      <c r="O168" s="2"/>
    </row>
    <row r="169" customFormat="false" ht="36.6" hidden="false" customHeight="true" outlineLevel="0" collapsed="false">
      <c r="A169" s="52" t="n">
        <v>700</v>
      </c>
      <c r="B169" s="52" t="n">
        <v>70005</v>
      </c>
      <c r="C169" s="52" t="s">
        <v>37</v>
      </c>
      <c r="D169" s="64" t="s">
        <v>38</v>
      </c>
      <c r="E169" s="46"/>
      <c r="F169" s="54"/>
      <c r="G169" s="128" t="n">
        <v>15000</v>
      </c>
      <c r="H169" s="54"/>
      <c r="I169" s="68"/>
      <c r="J169" s="128" t="n">
        <v>8533.8</v>
      </c>
      <c r="K169" s="39" t="n">
        <f aca="false">J169/G169</f>
        <v>0.56892</v>
      </c>
      <c r="L169" s="22"/>
      <c r="M169" s="2"/>
      <c r="N169" s="2"/>
      <c r="O169" s="2"/>
    </row>
    <row r="170" customFormat="false" ht="29.1" hidden="false" customHeight="true" outlineLevel="0" collapsed="false">
      <c r="A170" s="52" t="n">
        <v>700</v>
      </c>
      <c r="B170" s="52" t="n">
        <v>70005</v>
      </c>
      <c r="C170" s="52" t="s">
        <v>39</v>
      </c>
      <c r="D170" s="59" t="s">
        <v>40</v>
      </c>
      <c r="E170" s="65"/>
      <c r="F170" s="54"/>
      <c r="G170" s="128" t="n">
        <v>600000</v>
      </c>
      <c r="H170" s="66"/>
      <c r="I170" s="66"/>
      <c r="J170" s="128" t="n">
        <v>619858.79</v>
      </c>
      <c r="K170" s="39" t="n">
        <f aca="false">J170/G170</f>
        <v>1.03309798333333</v>
      </c>
      <c r="L170" s="22"/>
      <c r="M170" s="2"/>
      <c r="N170" s="2"/>
      <c r="O170" s="2"/>
    </row>
    <row r="171" customFormat="false" ht="26.1" hidden="false" customHeight="true" outlineLevel="0" collapsed="false">
      <c r="A171" s="29" t="n">
        <v>758</v>
      </c>
      <c r="B171" s="52"/>
      <c r="C171" s="52"/>
      <c r="D171" s="28" t="s">
        <v>96</v>
      </c>
      <c r="E171" s="65"/>
      <c r="F171" s="54"/>
      <c r="G171" s="126" t="n">
        <f aca="false">G173</f>
        <v>36017.4</v>
      </c>
      <c r="H171" s="66"/>
      <c r="I171" s="66"/>
      <c r="J171" s="126" t="n">
        <f aca="false">J173</f>
        <v>36017.4</v>
      </c>
      <c r="K171" s="38" t="n">
        <f aca="false">+J171/G171</f>
        <v>1</v>
      </c>
    </row>
    <row r="172" customFormat="false" ht="23.1" hidden="false" customHeight="true" outlineLevel="0" collapsed="false">
      <c r="A172" s="52"/>
      <c r="B172" s="57" t="n">
        <v>75814</v>
      </c>
      <c r="C172" s="52"/>
      <c r="D172" s="60" t="s">
        <v>103</v>
      </c>
      <c r="E172" s="65"/>
      <c r="F172" s="54"/>
      <c r="G172" s="128" t="n">
        <f aca="false">G173</f>
        <v>36017.4</v>
      </c>
      <c r="H172" s="66"/>
      <c r="I172" s="66"/>
      <c r="J172" s="128" t="n">
        <f aca="false">J173</f>
        <v>36017.4</v>
      </c>
      <c r="K172" s="39" t="n">
        <f aca="false">J172/G172</f>
        <v>1</v>
      </c>
    </row>
    <row r="173" customFormat="false" ht="29.1" hidden="false" customHeight="true" outlineLevel="0" collapsed="false">
      <c r="A173" s="52" t="n">
        <v>758</v>
      </c>
      <c r="B173" s="52" t="n">
        <v>75814</v>
      </c>
      <c r="C173" s="52" t="n">
        <v>6330</v>
      </c>
      <c r="D173" s="53" t="s">
        <v>152</v>
      </c>
      <c r="E173" s="65"/>
      <c r="F173" s="54"/>
      <c r="G173" s="128" t="n">
        <v>36017.4</v>
      </c>
      <c r="H173" s="66"/>
      <c r="I173" s="66"/>
      <c r="J173" s="128" t="n">
        <v>36017.4</v>
      </c>
      <c r="K173" s="39" t="n">
        <f aca="false">J172/G173</f>
        <v>1</v>
      </c>
    </row>
    <row r="174" customFormat="false" ht="29.1" hidden="false" customHeight="true" outlineLevel="0" collapsed="false">
      <c r="A174" s="28" t="n">
        <v>900</v>
      </c>
      <c r="B174" s="133"/>
      <c r="C174" s="133"/>
      <c r="D174" s="28" t="s">
        <v>139</v>
      </c>
      <c r="E174" s="59"/>
      <c r="F174" s="46"/>
      <c r="G174" s="134" t="n">
        <f aca="false">G175+G177</f>
        <v>15720054.68</v>
      </c>
      <c r="H174" s="135"/>
      <c r="I174" s="135"/>
      <c r="J174" s="136" t="n">
        <f aca="false">J175</f>
        <v>15653815.17</v>
      </c>
      <c r="K174" s="137" t="n">
        <f aca="false">J174/G174</f>
        <v>0.995786305369264</v>
      </c>
    </row>
    <row r="175" customFormat="false" ht="30.6" hidden="false" customHeight="true" outlineLevel="0" collapsed="false">
      <c r="A175" s="133"/>
      <c r="B175" s="60" t="n">
        <v>90001</v>
      </c>
      <c r="C175" s="60"/>
      <c r="D175" s="60" t="s">
        <v>153</v>
      </c>
      <c r="E175" s="59"/>
      <c r="F175" s="46"/>
      <c r="G175" s="138" t="n">
        <f aca="false">SUM(G176)</f>
        <v>15708054.68</v>
      </c>
      <c r="H175" s="139"/>
      <c r="I175" s="139"/>
      <c r="J175" s="140" t="n">
        <f aca="false">SUM(J176)</f>
        <v>15653815.17</v>
      </c>
      <c r="K175" s="141" t="n">
        <f aca="false">J175/G175</f>
        <v>0.996547025643534</v>
      </c>
    </row>
    <row r="176" customFormat="false" ht="34.35" hidden="false" customHeight="true" outlineLevel="0" collapsed="false">
      <c r="A176" s="133" t="n">
        <v>900</v>
      </c>
      <c r="B176" s="133" t="n">
        <v>90001</v>
      </c>
      <c r="C176" s="133" t="n">
        <v>6207</v>
      </c>
      <c r="D176" s="64" t="s">
        <v>141</v>
      </c>
      <c r="E176" s="59"/>
      <c r="F176" s="46"/>
      <c r="G176" s="142" t="n">
        <v>15708054.68</v>
      </c>
      <c r="H176" s="143"/>
      <c r="I176" s="143"/>
      <c r="J176" s="144" t="n">
        <v>15653815.17</v>
      </c>
      <c r="K176" s="145" t="n">
        <f aca="false">J176/G176</f>
        <v>0.996547025643534</v>
      </c>
    </row>
    <row r="177" customFormat="false" ht="20.85" hidden="false" customHeight="true" outlineLevel="0" collapsed="false">
      <c r="A177" s="60"/>
      <c r="B177" s="60" t="n">
        <v>90002</v>
      </c>
      <c r="C177" s="60"/>
      <c r="D177" s="95" t="s">
        <v>142</v>
      </c>
      <c r="E177" s="59"/>
      <c r="F177" s="59"/>
      <c r="G177" s="146" t="n">
        <f aca="false">SUM(G178)</f>
        <v>12000</v>
      </c>
      <c r="H177" s="147"/>
      <c r="I177" s="147"/>
      <c r="J177" s="146" t="n">
        <f aca="false">SUM(J178)</f>
        <v>12000</v>
      </c>
      <c r="K177" s="141" t="n">
        <f aca="false">J177/G177</f>
        <v>1</v>
      </c>
    </row>
    <row r="178" customFormat="false" ht="49.35" hidden="false" customHeight="true" outlineLevel="0" collapsed="false">
      <c r="A178" s="133"/>
      <c r="B178" s="133" t="n">
        <v>90002</v>
      </c>
      <c r="C178" s="133" t="n">
        <v>6260</v>
      </c>
      <c r="D178" s="64" t="s">
        <v>151</v>
      </c>
      <c r="E178" s="59"/>
      <c r="F178" s="59"/>
      <c r="G178" s="148" t="n">
        <v>12000</v>
      </c>
      <c r="H178" s="149"/>
      <c r="I178" s="149"/>
      <c r="J178" s="150" t="n">
        <v>12000</v>
      </c>
      <c r="K178" s="145" t="n">
        <f aca="false">J178/G178</f>
        <v>1</v>
      </c>
    </row>
  </sheetData>
  <mergeCells count="3">
    <mergeCell ref="G1:J1"/>
    <mergeCell ref="G2:J2"/>
    <mergeCell ref="G3:J3"/>
  </mergeCells>
  <printOptions headings="false" gridLines="false" gridLinesSet="true" horizontalCentered="false" verticalCentered="false"/>
  <pageMargins left="0.740277777777778" right="0.270138888888889" top="0.690277777777778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7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Pniewska</cp:lastModifiedBy>
  <cp:lastPrinted>2014-03-31T06:59:10Z</cp:lastPrinted>
  <dcterms:modified xsi:type="dcterms:W3CDTF">2014-03-31T06:59:52Z</dcterms:modified>
  <cp:revision>0</cp:revision>
  <dc:subject/>
  <dc:title/>
</cp:coreProperties>
</file>